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разов." sheetId="1" state="visible" r:id="rId2"/>
  </sheets>
  <definedNames>
    <definedName function="false" hidden="false" localSheetId="0" name="_xlnm.Print_Area" vbProcedure="false">'образов.'!$A$1:$I$182</definedName>
    <definedName function="false" hidden="false" localSheetId="0" name="_xlnm.Print_Titles" vbProcedure="false">'образов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6">
  <si>
    <t xml:space="preserve">Прогноз</t>
  </si>
  <si>
    <t xml:space="preserve">предоставления  муниципальных услуг  на 2009 год и на период до 2011 года бюджетными учреждения образования  Петропавловск- Камчат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показателей</t>
  </si>
  <si>
    <t xml:space="preserve">Ед</t>
  </si>
  <si>
    <t xml:space="preserve">2007 г.</t>
  </si>
  <si>
    <t xml:space="preserve">2008 г.</t>
  </si>
  <si>
    <t xml:space="preserve">2009 г.  </t>
  </si>
  <si>
    <t xml:space="preserve">2010 г.  </t>
  </si>
  <si>
    <t xml:space="preserve">2011 г.  </t>
  </si>
  <si>
    <t xml:space="preserve">изм.</t>
  </si>
  <si>
    <t xml:space="preserve">факт.</t>
  </si>
  <si>
    <t xml:space="preserve">6 мес. факт</t>
  </si>
  <si>
    <t xml:space="preserve">оценка</t>
  </si>
  <si>
    <t xml:space="preserve">прогноз</t>
  </si>
  <si>
    <t xml:space="preserve">  I.</t>
  </si>
  <si>
    <t xml:space="preserve">Дошкольные образовательные учреждения</t>
  </si>
  <si>
    <t xml:space="preserve"> </t>
  </si>
  <si>
    <t xml:space="preserve">Детские сады</t>
  </si>
  <si>
    <t xml:space="preserve">Фактические показатели учреждения:</t>
  </si>
  <si>
    <t xml:space="preserve">- среднегодовая численность работающих</t>
  </si>
  <si>
    <t xml:space="preserve">чел.</t>
  </si>
  <si>
    <t xml:space="preserve">   </t>
  </si>
  <si>
    <t xml:space="preserve">- количество учреждений</t>
  </si>
  <si>
    <t xml:space="preserve">ед.</t>
  </si>
  <si>
    <t xml:space="preserve">2.</t>
  </si>
  <si>
    <t xml:space="preserve">Показатели оказания муниципальных услуг:</t>
  </si>
  <si>
    <t xml:space="preserve">-среднегодовая численность детей</t>
  </si>
  <si>
    <t xml:space="preserve">3.</t>
  </si>
  <si>
    <t xml:space="preserve">Расход  бюджетных средств на единицу муниципальных услуг  (на одного ребенка)</t>
  </si>
  <si>
    <t xml:space="preserve">руб</t>
  </si>
  <si>
    <r>
      <rPr>
        <sz val="10"/>
        <rFont val="Times New Roman"/>
        <family val="1"/>
        <charset val="204"/>
      </rPr>
      <t xml:space="preserve">в т. ч. </t>
    </r>
    <r>
      <rPr>
        <sz val="8"/>
        <rFont val="Times New Roman"/>
        <family val="1"/>
        <charset val="204"/>
      </rPr>
      <t xml:space="preserve">                      МЕСТНЫЙ БЮДЖЕТ</t>
    </r>
  </si>
  <si>
    <t xml:space="preserve">                              ОБЛАСТНОЙ БЮДЖЕТ</t>
  </si>
  <si>
    <t xml:space="preserve">4.</t>
  </si>
  <si>
    <t xml:space="preserve">Расход  бюджетных средств, всего</t>
  </si>
  <si>
    <t xml:space="preserve">т.руб</t>
  </si>
  <si>
    <t xml:space="preserve">                             платные услуги</t>
  </si>
  <si>
    <t xml:space="preserve">5.</t>
  </si>
  <si>
    <t xml:space="preserve">Объем  муниципальных услуг в действующих ценах </t>
  </si>
  <si>
    <t xml:space="preserve"> II. </t>
  </si>
  <si>
    <t xml:space="preserve">Школы</t>
  </si>
  <si>
    <t xml:space="preserve">Начальная  и средняя</t>
  </si>
  <si>
    <t xml:space="preserve">-количество учреждений</t>
  </si>
  <si>
    <t xml:space="preserve">    2.</t>
  </si>
  <si>
    <t xml:space="preserve">-количество классов</t>
  </si>
  <si>
    <t xml:space="preserve">- численность детей</t>
  </si>
  <si>
    <t xml:space="preserve">    3.</t>
  </si>
  <si>
    <t xml:space="preserve">Расход бюджетных средств на единицу муниципальных услуг  (на одного учащ-ся)</t>
  </si>
  <si>
    <t xml:space="preserve">в т. ч.                       МЕСТНЫЙ БЮДЖЕТ</t>
  </si>
  <si>
    <t xml:space="preserve">                                ОБЛАСТНОЙ БЮДЖЕТ</t>
  </si>
  <si>
    <t xml:space="preserve">                                        платные услуги</t>
  </si>
  <si>
    <t xml:space="preserve">Объем  муниципальных услуг в действующих ценах</t>
  </si>
  <si>
    <t xml:space="preserve">IY</t>
  </si>
  <si>
    <t xml:space="preserve">Специальные коррекционные школы</t>
  </si>
  <si>
    <t xml:space="preserve">-среднегодовая численность учащихся</t>
  </si>
  <si>
    <t xml:space="preserve">Расход бюджетных средств на единицу муниципальных услуг  (на одного учащегося)</t>
  </si>
  <si>
    <t xml:space="preserve">Y</t>
  </si>
  <si>
    <t xml:space="preserve">Детские дома </t>
  </si>
  <si>
    <t xml:space="preserve">-численность детей(средняя за год)</t>
  </si>
  <si>
    <t xml:space="preserve">- количество дето/дней</t>
  </si>
  <si>
    <r>
      <rPr>
        <sz val="10"/>
        <rFont val="Times New Roman"/>
        <family val="1"/>
        <charset val="204"/>
      </rPr>
      <t xml:space="preserve">в т. ч.</t>
    </r>
    <r>
      <rPr>
        <sz val="8"/>
        <rFont val="Times New Roman"/>
        <family val="1"/>
        <charset val="204"/>
      </rPr>
      <t xml:space="preserve">                       МЕСТНЫЙ БЮДЖЕТ</t>
    </r>
  </si>
  <si>
    <t xml:space="preserve">YI</t>
  </si>
  <si>
    <t xml:space="preserve">Дополнительное образование</t>
  </si>
  <si>
    <t xml:space="preserve">   -численность детей  (средняя за год)</t>
  </si>
  <si>
    <r>
      <rPr>
        <sz val="12"/>
        <rFont val="Times New Roman"/>
        <family val="1"/>
        <charset val="204"/>
      </rPr>
      <t xml:space="preserve">в т. ч.</t>
    </r>
    <r>
      <rPr>
        <sz val="8"/>
        <rFont val="Times New Roman"/>
        <family val="1"/>
        <charset val="204"/>
      </rPr>
      <t xml:space="preserve">                       МЕСТНЫЙ БЮДЖЕТ</t>
    </r>
  </si>
  <si>
    <t xml:space="preserve">    5.</t>
  </si>
  <si>
    <t xml:space="preserve">ДЮСШ</t>
  </si>
  <si>
    <t xml:space="preserve">-численность детей</t>
  </si>
  <si>
    <t xml:space="preserve">Расходы бюджетных средств на единицу муниципальных услуг (на одного учащегося)</t>
  </si>
  <si>
    <t xml:space="preserve">Расход  бюджетных  средств, всего</t>
  </si>
  <si>
    <t xml:space="preserve">ШЮЛД</t>
  </si>
  <si>
    <t xml:space="preserve">среднегодовая числ. работающих</t>
  </si>
  <si>
    <t xml:space="preserve">Дома детского творчества и ЦВР</t>
  </si>
  <si>
    <t xml:space="preserve">- среднегодовая числен. работающих</t>
  </si>
  <si>
    <r>
      <rPr>
        <b val="true"/>
        <sz val="10"/>
        <rFont val="Times New Roman"/>
        <family val="1"/>
        <charset val="204"/>
      </rPr>
      <t xml:space="preserve">- </t>
    </r>
    <r>
      <rPr>
        <sz val="10"/>
        <rFont val="Times New Roman"/>
        <family val="1"/>
        <charset val="204"/>
      </rPr>
      <t xml:space="preserve">количество учреждений</t>
    </r>
  </si>
  <si>
    <t xml:space="preserve"> -численность детей</t>
  </si>
  <si>
    <t xml:space="preserve">Расходы бюджетных средств на единицу муниципальных услуг (на одного посещающего)</t>
  </si>
  <si>
    <t xml:space="preserve">Станция "Юных техников"</t>
  </si>
  <si>
    <t xml:space="preserve">   численность детей</t>
  </si>
  <si>
    <t xml:space="preserve">VII</t>
  </si>
  <si>
    <t xml:space="preserve">Информационный методический центр</t>
  </si>
  <si>
    <t xml:space="preserve">Расходы бюджетных средств на единицу муниципальных услуг (на одного работающего)</t>
  </si>
  <si>
    <t xml:space="preserve">V1</t>
  </si>
  <si>
    <t xml:space="preserve">Опека и попечительство</t>
  </si>
  <si>
    <t xml:space="preserve"> -численность опекаемых детей</t>
  </si>
  <si>
    <t xml:space="preserve">Расходы бюджетных средств на единицу муниципальных услуг (на одного ребенка)</t>
  </si>
  <si>
    <t xml:space="preserve">тыс. руб</t>
  </si>
  <si>
    <t xml:space="preserve">VIII</t>
  </si>
  <si>
    <t xml:space="preserve">Централизованная бухгалтерия</t>
  </si>
  <si>
    <t xml:space="preserve">1.1.</t>
  </si>
  <si>
    <t xml:space="preserve">Среднегодовое  количество работающих                          </t>
  </si>
  <si>
    <t xml:space="preserve">IX</t>
  </si>
  <si>
    <t xml:space="preserve">Хозяйственная группа</t>
  </si>
  <si>
    <t xml:space="preserve">Итого расход  бюджетных  средств по учреждениям образования Петропавловск-Камчатского городского округа</t>
  </si>
  <si>
    <r>
      <rPr>
        <sz val="12"/>
        <rFont val="Times New Roman"/>
        <family val="1"/>
        <charset val="204"/>
      </rPr>
      <t xml:space="preserve">в т. ч.</t>
    </r>
    <r>
      <rPr>
        <sz val="8"/>
        <rFont val="Times New Roman"/>
        <family val="1"/>
        <charset val="204"/>
      </rPr>
      <t xml:space="preserve">          МЕСТНЫЙ БЮДЖЕТ</t>
    </r>
  </si>
  <si>
    <t xml:space="preserve">                      ОБЛАСТНОЙ БЮДЖЕТ</t>
  </si>
  <si>
    <t xml:space="preserve">                              ПЛАТНЫЕ УСЛУГИ,</t>
  </si>
  <si>
    <r>
      <rPr>
        <b val="true"/>
        <sz val="10"/>
        <rFont val="Times New Roman"/>
        <family val="1"/>
        <charset val="204"/>
      </rPr>
      <t xml:space="preserve">                               </t>
    </r>
    <r>
      <rPr>
        <i val="true"/>
        <sz val="10"/>
        <rFont val="Times New Roman"/>
        <family val="1"/>
        <charset val="204"/>
      </rPr>
      <t xml:space="preserve">из них  родительская плата</t>
    </r>
  </si>
  <si>
    <t xml:space="preserve">Итого объем  муниципальных услуг в действующих ценах по учреждениям образования  Петропавловск-Камчатского городского округа</t>
  </si>
  <si>
    <t xml:space="preserve">работающие</t>
  </si>
  <si>
    <t xml:space="preserve">без МУ "ЦБ"</t>
  </si>
  <si>
    <t xml:space="preserve">Руководитель Департамента</t>
  </si>
  <si>
    <t xml:space="preserve">социального развития П-К ГО</t>
  </si>
  <si>
    <t xml:space="preserve">И.Л. Унтилова</t>
  </si>
  <si>
    <t xml:space="preserve">Начальник финансово-экономического отдела</t>
  </si>
  <si>
    <t xml:space="preserve">М.М. Аста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1:IV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37.28"/>
    <col collapsed="false" customWidth="true" hidden="false" outlineLevel="0" max="3" min="3" style="2" width="5.41"/>
    <col collapsed="false" customWidth="true" hidden="false" outlineLevel="0" max="4" min="4" style="3" width="10.28"/>
    <col collapsed="false" customWidth="true" hidden="false" outlineLevel="0" max="5" min="5" style="2" width="10.13"/>
    <col collapsed="false" customWidth="true" hidden="false" outlineLevel="0" max="6" min="6" style="4" width="10.28"/>
    <col collapsed="false" customWidth="true" hidden="false" outlineLevel="0" max="7" min="7" style="4" width="9.99"/>
    <col collapsed="false" customWidth="true" hidden="false" outlineLevel="0" max="8" min="8" style="4" width="10.13"/>
    <col collapsed="false" customWidth="true" hidden="false" outlineLevel="0" max="9" min="9" style="4" width="10.41"/>
    <col collapsed="false" customWidth="true" hidden="true" outlineLevel="0" max="12" min="10" style="2" width="9.0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/>
      <c r="G3" s="10" t="s">
        <v>7</v>
      </c>
      <c r="H3" s="10" t="s">
        <v>8</v>
      </c>
      <c r="I3" s="10" t="s">
        <v>9</v>
      </c>
      <c r="K3" s="10" t="s">
        <v>8</v>
      </c>
      <c r="L3" s="10" t="s">
        <v>9</v>
      </c>
    </row>
    <row r="4" customFormat="false" ht="30.75" hidden="false" customHeight="true" outlineLevel="0" collapsed="false">
      <c r="A4" s="7"/>
      <c r="B4" s="8"/>
      <c r="C4" s="9" t="s">
        <v>10</v>
      </c>
      <c r="D4" s="10" t="s">
        <v>11</v>
      </c>
      <c r="E4" s="10" t="s">
        <v>12</v>
      </c>
      <c r="F4" s="11" t="s">
        <v>13</v>
      </c>
      <c r="G4" s="11" t="s">
        <v>14</v>
      </c>
      <c r="H4" s="11" t="s">
        <v>14</v>
      </c>
      <c r="I4" s="11" t="s">
        <v>14</v>
      </c>
    </row>
    <row r="5" customFormat="false" ht="29.25" hidden="false" customHeight="true" outlineLevel="0" collapsed="false">
      <c r="A5" s="12" t="s">
        <v>15</v>
      </c>
      <c r="B5" s="13" t="s">
        <v>16</v>
      </c>
      <c r="C5" s="14"/>
      <c r="D5" s="15"/>
      <c r="E5" s="15"/>
      <c r="F5" s="16"/>
      <c r="G5" s="16"/>
      <c r="H5" s="16"/>
      <c r="I5" s="16"/>
    </row>
    <row r="6" customFormat="false" ht="12.75" hidden="false" customHeight="true" outlineLevel="0" collapsed="false">
      <c r="A6" s="7" t="s">
        <v>17</v>
      </c>
      <c r="B6" s="17" t="s">
        <v>18</v>
      </c>
      <c r="C6" s="18"/>
      <c r="D6" s="19"/>
      <c r="E6" s="19"/>
      <c r="F6" s="16"/>
      <c r="G6" s="16"/>
      <c r="H6" s="16"/>
      <c r="I6" s="16"/>
    </row>
    <row r="7" customFormat="false" ht="15.75" hidden="false" customHeight="true" outlineLevel="0" collapsed="false">
      <c r="A7" s="20" t="n">
        <v>1</v>
      </c>
      <c r="B7" s="21" t="s">
        <v>19</v>
      </c>
      <c r="C7" s="21"/>
      <c r="D7" s="19"/>
      <c r="E7" s="19"/>
      <c r="F7" s="16"/>
      <c r="G7" s="16"/>
      <c r="H7" s="16"/>
      <c r="I7" s="16"/>
    </row>
    <row r="8" customFormat="false" ht="12.75" hidden="false" customHeight="true" outlineLevel="0" collapsed="false">
      <c r="A8" s="20"/>
      <c r="B8" s="21" t="s">
        <v>20</v>
      </c>
      <c r="C8" s="21" t="s">
        <v>21</v>
      </c>
      <c r="D8" s="22" t="n">
        <v>2345</v>
      </c>
      <c r="E8" s="22" t="n">
        <v>2366</v>
      </c>
      <c r="F8" s="22" t="n">
        <f aca="false">2366+7</f>
        <v>2373</v>
      </c>
      <c r="G8" s="22" t="n">
        <f aca="false">2366+21+2</f>
        <v>2389</v>
      </c>
      <c r="H8" s="22" t="n">
        <v>2389</v>
      </c>
      <c r="I8" s="22" t="n">
        <v>2389</v>
      </c>
    </row>
    <row r="9" customFormat="false" ht="12.75" hidden="false" customHeight="true" outlineLevel="0" collapsed="false">
      <c r="A9" s="20" t="s">
        <v>22</v>
      </c>
      <c r="B9" s="21" t="s">
        <v>23</v>
      </c>
      <c r="C9" s="21" t="s">
        <v>24</v>
      </c>
      <c r="D9" s="22" t="n">
        <v>46</v>
      </c>
      <c r="E9" s="22" t="n">
        <v>46</v>
      </c>
      <c r="F9" s="23" t="n">
        <v>46</v>
      </c>
      <c r="G9" s="23" t="n">
        <v>46</v>
      </c>
      <c r="H9" s="23" t="n">
        <v>46</v>
      </c>
      <c r="I9" s="23" t="n">
        <v>46</v>
      </c>
    </row>
    <row r="10" customFormat="false" ht="12.75" hidden="false" customHeight="true" outlineLevel="0" collapsed="false">
      <c r="A10" s="20" t="s">
        <v>25</v>
      </c>
      <c r="B10" s="21" t="s">
        <v>26</v>
      </c>
      <c r="C10" s="21"/>
      <c r="D10" s="22"/>
      <c r="E10" s="22"/>
      <c r="F10" s="23"/>
      <c r="G10" s="23"/>
      <c r="H10" s="23"/>
      <c r="I10" s="23"/>
    </row>
    <row r="11" customFormat="false" ht="12.75" hidden="false" customHeight="true" outlineLevel="0" collapsed="false">
      <c r="A11" s="7"/>
      <c r="B11" s="21" t="s">
        <v>27</v>
      </c>
      <c r="C11" s="21" t="s">
        <v>21</v>
      </c>
      <c r="D11" s="22" t="n">
        <v>7501</v>
      </c>
      <c r="E11" s="22" t="n">
        <v>7600</v>
      </c>
      <c r="F11" s="23" t="n">
        <v>7660</v>
      </c>
      <c r="G11" s="23" t="n">
        <v>7800</v>
      </c>
      <c r="H11" s="23" t="n">
        <v>7800</v>
      </c>
      <c r="I11" s="23" t="n">
        <v>7800</v>
      </c>
      <c r="K11" s="24" t="n">
        <f aca="false">H11-G11</f>
        <v>0</v>
      </c>
      <c r="L11" s="24" t="n">
        <f aca="false">I11-H11</f>
        <v>0</v>
      </c>
    </row>
    <row r="12" customFormat="false" ht="26.25" hidden="false" customHeight="true" outlineLevel="0" collapsed="false">
      <c r="A12" s="7" t="s">
        <v>28</v>
      </c>
      <c r="B12" s="14" t="s">
        <v>29</v>
      </c>
      <c r="C12" s="14" t="s">
        <v>30</v>
      </c>
      <c r="D12" s="25" t="n">
        <f aca="false">D15/D11*1000</f>
        <v>82844.7140381283</v>
      </c>
      <c r="E12" s="25" t="n">
        <f aca="false">E15/E11*1000</f>
        <v>46348.4473684211</v>
      </c>
      <c r="F12" s="25" t="n">
        <f aca="false">F15/F11*1000</f>
        <v>94450.4699738903</v>
      </c>
      <c r="G12" s="25" t="n">
        <f aca="false">G15/G11*1000</f>
        <v>113973.653846154</v>
      </c>
      <c r="H12" s="25" t="n">
        <f aca="false">H15/H11*1000</f>
        <v>132777.166666667</v>
      </c>
      <c r="I12" s="25" t="n">
        <f aca="false">I15/I11*1000</f>
        <v>154959.153846154</v>
      </c>
    </row>
    <row r="13" s="3" customFormat="true" ht="12.75" hidden="false" customHeight="true" outlineLevel="0" collapsed="false">
      <c r="A13" s="26"/>
      <c r="B13" s="27" t="s">
        <v>31</v>
      </c>
      <c r="C13" s="28" t="s">
        <v>30</v>
      </c>
      <c r="D13" s="29" t="n">
        <f aca="false">D16/D11*1000</f>
        <v>73791.8544194107</v>
      </c>
      <c r="E13" s="29" t="n">
        <f aca="false">E16/E11*1000</f>
        <v>41230.7763157895</v>
      </c>
      <c r="F13" s="29" t="n">
        <f aca="false">F16/F11*1000</f>
        <v>84018.3942558747</v>
      </c>
      <c r="G13" s="29" t="n">
        <f aca="false">G16/G11*1000</f>
        <v>103616.115384615</v>
      </c>
      <c r="H13" s="29" t="n">
        <f aca="false">H16/H11*1000</f>
        <v>121719.551282051</v>
      </c>
      <c r="I13" s="29" t="n">
        <f aca="false">I16/I11*1000</f>
        <v>143149.628205128</v>
      </c>
    </row>
    <row r="14" s="3" customFormat="true" ht="12.75" hidden="false" customHeight="true" outlineLevel="0" collapsed="false">
      <c r="A14" s="26"/>
      <c r="B14" s="30" t="s">
        <v>32</v>
      </c>
      <c r="C14" s="28" t="s">
        <v>30</v>
      </c>
      <c r="D14" s="29" t="n">
        <f aca="false">D17/D11*1000</f>
        <v>621.503799493401</v>
      </c>
      <c r="E14" s="29" t="n">
        <f aca="false">E17/E11*1000</f>
        <v>112.973684210526</v>
      </c>
      <c r="F14" s="29" t="n">
        <f aca="false">F17/F11*1000</f>
        <v>234.856396866841</v>
      </c>
      <c r="G14" s="29" t="n">
        <f aca="false">G17/G11*1000</f>
        <v>0</v>
      </c>
      <c r="H14" s="29" t="n">
        <f aca="false">H17/H11*1000</f>
        <v>0</v>
      </c>
      <c r="I14" s="29" t="n">
        <f aca="false">I17/I11*1000</f>
        <v>0</v>
      </c>
    </row>
    <row r="15" customFormat="false" ht="15.75" hidden="false" customHeight="true" outlineLevel="0" collapsed="false">
      <c r="A15" s="7" t="s">
        <v>33</v>
      </c>
      <c r="B15" s="14" t="s">
        <v>34</v>
      </c>
      <c r="C15" s="14" t="s">
        <v>35</v>
      </c>
      <c r="D15" s="25" t="n">
        <f aca="false">SUM(D16:D18)</f>
        <v>621418.2</v>
      </c>
      <c r="E15" s="25" t="n">
        <f aca="false">SUM(E16:E18)</f>
        <v>352248.2</v>
      </c>
      <c r="F15" s="25" t="n">
        <f aca="false">SUM(F16:F18)</f>
        <v>723490.6</v>
      </c>
      <c r="G15" s="25" t="n">
        <f aca="false">SUM(G16:G18)</f>
        <v>888994.5</v>
      </c>
      <c r="H15" s="25" t="n">
        <f aca="false">SUM(H16:H18)</f>
        <v>1035661.9</v>
      </c>
      <c r="I15" s="25" t="n">
        <f aca="false">SUM(I16:I18)</f>
        <v>1208681.4</v>
      </c>
    </row>
    <row r="16" customFormat="false" ht="15" hidden="false" customHeight="true" outlineLevel="0" collapsed="false">
      <c r="A16" s="7"/>
      <c r="B16" s="31" t="s">
        <v>31</v>
      </c>
      <c r="C16" s="21" t="s">
        <v>35</v>
      </c>
      <c r="D16" s="29" t="n">
        <v>553512.7</v>
      </c>
      <c r="E16" s="29" t="n">
        <f aca="false">312681.9+672</f>
        <v>313353.9</v>
      </c>
      <c r="F16" s="29" t="n">
        <f aca="false">642113.3+1467.6</f>
        <v>643580.9</v>
      </c>
      <c r="G16" s="32" t="n">
        <f aca="false">806928.2+821.2+456.3</f>
        <v>808205.7</v>
      </c>
      <c r="H16" s="32" t="n">
        <v>949412.5</v>
      </c>
      <c r="I16" s="32" t="n">
        <v>1116567.1</v>
      </c>
    </row>
    <row r="17" customFormat="false" ht="14.25" hidden="false" customHeight="true" outlineLevel="0" collapsed="false">
      <c r="A17" s="7"/>
      <c r="B17" s="33" t="s">
        <v>32</v>
      </c>
      <c r="C17" s="21" t="s">
        <v>35</v>
      </c>
      <c r="D17" s="29" t="n">
        <v>4661.9</v>
      </c>
      <c r="E17" s="29" t="n">
        <v>858.6</v>
      </c>
      <c r="F17" s="29" t="n">
        <f aca="false">1799</f>
        <v>1799</v>
      </c>
      <c r="G17" s="32"/>
      <c r="H17" s="32"/>
      <c r="I17" s="32"/>
    </row>
    <row r="18" customFormat="false" ht="12.75" hidden="false" customHeight="true" outlineLevel="0" collapsed="false">
      <c r="A18" s="7"/>
      <c r="B18" s="31" t="s">
        <v>36</v>
      </c>
      <c r="C18" s="21" t="s">
        <v>35</v>
      </c>
      <c r="D18" s="29" t="n">
        <v>63243.6</v>
      </c>
      <c r="E18" s="29" t="n">
        <v>38035.7</v>
      </c>
      <c r="F18" s="29" t="n">
        <v>78110.7</v>
      </c>
      <c r="G18" s="32" t="n">
        <v>80788.8</v>
      </c>
      <c r="H18" s="32" t="n">
        <v>86249.4</v>
      </c>
      <c r="I18" s="32" t="n">
        <v>92114.3</v>
      </c>
    </row>
    <row r="19" s="35" customFormat="true" ht="26.25" hidden="false" customHeight="true" outlineLevel="0" collapsed="false">
      <c r="A19" s="7" t="s">
        <v>37</v>
      </c>
      <c r="B19" s="14" t="s">
        <v>38</v>
      </c>
      <c r="C19" s="14" t="s">
        <v>35</v>
      </c>
      <c r="D19" s="25" t="n">
        <v>633559.6</v>
      </c>
      <c r="E19" s="25" t="n">
        <v>367621.7</v>
      </c>
      <c r="F19" s="34" t="n">
        <f aca="false">F15</f>
        <v>723490.6</v>
      </c>
      <c r="G19" s="34" t="n">
        <f aca="false">G15</f>
        <v>888994.5</v>
      </c>
      <c r="H19" s="34" t="n">
        <f aca="false">H15</f>
        <v>1035661.9</v>
      </c>
      <c r="I19" s="34" t="n">
        <f aca="false">I15</f>
        <v>1208681.4</v>
      </c>
    </row>
    <row r="20" customFormat="false" ht="14.25" hidden="false" customHeight="true" outlineLevel="0" collapsed="false">
      <c r="A20" s="12" t="s">
        <v>39</v>
      </c>
      <c r="B20" s="13" t="s">
        <v>40</v>
      </c>
      <c r="C20" s="14"/>
      <c r="D20" s="36"/>
      <c r="E20" s="36"/>
      <c r="F20" s="16"/>
      <c r="G20" s="16"/>
      <c r="H20" s="16"/>
      <c r="I20" s="16"/>
    </row>
    <row r="21" customFormat="false" ht="12.75" hidden="false" customHeight="true" outlineLevel="0" collapsed="false">
      <c r="A21" s="7"/>
      <c r="B21" s="17" t="s">
        <v>41</v>
      </c>
      <c r="C21" s="21"/>
      <c r="D21" s="19"/>
      <c r="E21" s="19"/>
      <c r="F21" s="16"/>
      <c r="G21" s="16"/>
      <c r="H21" s="16"/>
      <c r="I21" s="16"/>
    </row>
    <row r="22" customFormat="false" ht="15.75" hidden="false" customHeight="true" outlineLevel="0" collapsed="false">
      <c r="A22" s="20" t="n">
        <v>1</v>
      </c>
      <c r="B22" s="21" t="s">
        <v>19</v>
      </c>
      <c r="C22" s="21" t="s">
        <v>21</v>
      </c>
      <c r="D22" s="19"/>
      <c r="E22" s="19"/>
      <c r="F22" s="16"/>
      <c r="G22" s="16"/>
      <c r="H22" s="16"/>
      <c r="I22" s="16"/>
    </row>
    <row r="23" customFormat="false" ht="12.75" hidden="false" customHeight="true" outlineLevel="0" collapsed="false">
      <c r="A23" s="20"/>
      <c r="B23" s="21" t="s">
        <v>20</v>
      </c>
      <c r="C23" s="21" t="s">
        <v>21</v>
      </c>
      <c r="D23" s="22" t="n">
        <v>2736</v>
      </c>
      <c r="E23" s="22" t="n">
        <v>2673</v>
      </c>
      <c r="F23" s="22" t="n">
        <v>2673</v>
      </c>
      <c r="G23" s="22" t="n">
        <v>2673</v>
      </c>
      <c r="H23" s="22" t="n">
        <v>2673</v>
      </c>
      <c r="I23" s="22" t="n">
        <v>2673</v>
      </c>
    </row>
    <row r="24" customFormat="false" ht="12.75" hidden="false" customHeight="true" outlineLevel="0" collapsed="false">
      <c r="A24" s="20"/>
      <c r="B24" s="21" t="s">
        <v>42</v>
      </c>
      <c r="C24" s="21" t="s">
        <v>24</v>
      </c>
      <c r="D24" s="22" t="n">
        <f aca="false">34+1+2+4-2</f>
        <v>39</v>
      </c>
      <c r="E24" s="22" t="n">
        <f aca="false">34+2+4+1-2</f>
        <v>39</v>
      </c>
      <c r="F24" s="23" t="n">
        <f aca="false">32+1+1+2+4-2</f>
        <v>38</v>
      </c>
      <c r="G24" s="23" t="n">
        <f aca="false">32+1+1+2+4-2</f>
        <v>38</v>
      </c>
      <c r="H24" s="23" t="n">
        <f aca="false">32+1+1+2+4-2</f>
        <v>38</v>
      </c>
      <c r="I24" s="23" t="n">
        <f aca="false">32+1+1+2+4-2</f>
        <v>38</v>
      </c>
    </row>
    <row r="25" customFormat="false" ht="12.75" hidden="false" customHeight="true" outlineLevel="0" collapsed="false">
      <c r="A25" s="20" t="s">
        <v>43</v>
      </c>
      <c r="B25" s="21" t="s">
        <v>26</v>
      </c>
      <c r="C25" s="21"/>
      <c r="D25" s="22"/>
      <c r="E25" s="22"/>
      <c r="F25" s="23"/>
      <c r="G25" s="23"/>
      <c r="H25" s="23"/>
      <c r="I25" s="23"/>
    </row>
    <row r="26" customFormat="false" ht="12.75" hidden="false" customHeight="true" outlineLevel="0" collapsed="false">
      <c r="A26" s="7"/>
      <c r="B26" s="21" t="s">
        <v>44</v>
      </c>
      <c r="C26" s="21" t="s">
        <v>24</v>
      </c>
      <c r="D26" s="22" t="n">
        <v>863</v>
      </c>
      <c r="E26" s="22" t="n">
        <v>815</v>
      </c>
      <c r="F26" s="22" t="n">
        <v>815</v>
      </c>
      <c r="G26" s="22" t="n">
        <v>815</v>
      </c>
      <c r="H26" s="22" t="n">
        <v>815</v>
      </c>
      <c r="I26" s="22" t="n">
        <v>815</v>
      </c>
    </row>
    <row r="27" customFormat="false" ht="12.75" hidden="false" customHeight="true" outlineLevel="0" collapsed="false">
      <c r="A27" s="7"/>
      <c r="B27" s="21" t="s">
        <v>45</v>
      </c>
      <c r="C27" s="21" t="s">
        <v>21</v>
      </c>
      <c r="D27" s="22" t="n">
        <v>18185</v>
      </c>
      <c r="E27" s="22" t="n">
        <v>17698</v>
      </c>
      <c r="F27" s="22" t="n">
        <v>17698</v>
      </c>
      <c r="G27" s="23" t="n">
        <v>17701</v>
      </c>
      <c r="H27" s="23" t="n">
        <v>17701</v>
      </c>
      <c r="I27" s="23" t="n">
        <v>17701</v>
      </c>
    </row>
    <row r="28" customFormat="false" ht="24" hidden="false" customHeight="true" outlineLevel="0" collapsed="false">
      <c r="A28" s="7" t="s">
        <v>46</v>
      </c>
      <c r="B28" s="14" t="s">
        <v>47</v>
      </c>
      <c r="C28" s="14" t="s">
        <v>30</v>
      </c>
      <c r="D28" s="25" t="n">
        <f aca="false">D31/D27*1000</f>
        <v>50844.5751993401</v>
      </c>
      <c r="E28" s="25" t="n">
        <f aca="false">E31/E27*1000</f>
        <v>36804.1925641316</v>
      </c>
      <c r="F28" s="25" t="n">
        <f aca="false">F31/F27*1000</f>
        <v>53694.9372810487</v>
      </c>
      <c r="G28" s="25" t="n">
        <f aca="false">G31/G27*1000</f>
        <v>15576.4589571211</v>
      </c>
      <c r="H28" s="25" t="n">
        <f aca="false">H31/H27*1000</f>
        <v>17660.3016778713</v>
      </c>
      <c r="I28" s="25" t="n">
        <f aca="false">I31/I27*1000</f>
        <v>19894.3110558726</v>
      </c>
    </row>
    <row r="29" customFormat="false" ht="12.75" hidden="false" customHeight="true" outlineLevel="0" collapsed="false">
      <c r="A29" s="7"/>
      <c r="B29" s="33" t="s">
        <v>48</v>
      </c>
      <c r="C29" s="21" t="s">
        <v>30</v>
      </c>
      <c r="D29" s="29" t="n">
        <f aca="false">D32/D27*1000</f>
        <v>10884.1517734396</v>
      </c>
      <c r="E29" s="29" t="n">
        <f aca="false">E32/E27*1000</f>
        <v>6509.11402418352</v>
      </c>
      <c r="F29" s="29" t="n">
        <f aca="false">F32/F27*1000</f>
        <v>14071.2001356085</v>
      </c>
      <c r="G29" s="29" t="n">
        <f aca="false">G32/G27*1000</f>
        <v>13911.1236653296</v>
      </c>
      <c r="H29" s="29" t="n">
        <f aca="false">H32/H27*1000</f>
        <v>15879.2610586972</v>
      </c>
      <c r="I29" s="29" t="n">
        <f aca="false">I32/I27*1000</f>
        <v>17992.1642845037</v>
      </c>
    </row>
    <row r="30" customFormat="false" ht="12.75" hidden="false" customHeight="true" outlineLevel="0" collapsed="false">
      <c r="A30" s="7"/>
      <c r="B30" s="33" t="s">
        <v>49</v>
      </c>
      <c r="C30" s="21" t="s">
        <v>30</v>
      </c>
      <c r="D30" s="29" t="n">
        <f aca="false">D33/D27*1000</f>
        <v>38938.9001924663</v>
      </c>
      <c r="E30" s="29" t="n">
        <f aca="false">E33/E27*1000</f>
        <v>29641.6431235168</v>
      </c>
      <c r="F30" s="29" t="n">
        <f aca="false">F33/F27*1000</f>
        <v>38244.050175161</v>
      </c>
      <c r="G30" s="29" t="n">
        <f aca="false">G33/G27*1000</f>
        <v>0</v>
      </c>
      <c r="H30" s="29" t="n">
        <f aca="false">H33/H27*1000</f>
        <v>0</v>
      </c>
      <c r="I30" s="29" t="n">
        <f aca="false">I33/I27*1000</f>
        <v>0</v>
      </c>
    </row>
    <row r="31" customFormat="false" ht="15" hidden="false" customHeight="true" outlineLevel="0" collapsed="false">
      <c r="A31" s="7" t="s">
        <v>33</v>
      </c>
      <c r="B31" s="14" t="s">
        <v>34</v>
      </c>
      <c r="C31" s="14" t="s">
        <v>35</v>
      </c>
      <c r="D31" s="25" t="n">
        <f aca="false">SUM(D32:D34)</f>
        <v>924608.6</v>
      </c>
      <c r="E31" s="25" t="n">
        <f aca="false">SUM(E32:E34)</f>
        <v>651360.6</v>
      </c>
      <c r="F31" s="25" t="n">
        <f aca="false">SUM(F32:F34)</f>
        <v>950293</v>
      </c>
      <c r="G31" s="25" t="n">
        <f aca="false">SUM(G32:G34)</f>
        <v>275718.9</v>
      </c>
      <c r="H31" s="25" t="n">
        <f aca="false">SUM(H32:H34)</f>
        <v>312605</v>
      </c>
      <c r="I31" s="25" t="n">
        <f aca="false">SUM(I32:I34)</f>
        <v>352149.2</v>
      </c>
    </row>
    <row r="32" customFormat="false" ht="13.5" hidden="false" customHeight="true" outlineLevel="0" collapsed="false">
      <c r="A32" s="7"/>
      <c r="B32" s="31" t="s">
        <v>31</v>
      </c>
      <c r="C32" s="21" t="s">
        <v>35</v>
      </c>
      <c r="D32" s="29" t="n">
        <f aca="false">197928.3</f>
        <v>197928.3</v>
      </c>
      <c r="E32" s="29" t="n">
        <f aca="false">114205.5+992.8</f>
        <v>115198.3</v>
      </c>
      <c r="F32" s="32" t="n">
        <f aca="false">230881.9+2218.8+369.6+504.8+15057</f>
        <v>249032.1</v>
      </c>
      <c r="G32" s="32" t="n">
        <v>246240.8</v>
      </c>
      <c r="H32" s="32" t="n">
        <v>281078.8</v>
      </c>
      <c r="I32" s="32" t="n">
        <v>318479.3</v>
      </c>
    </row>
    <row r="33" customFormat="false" ht="14.25" hidden="false" customHeight="true" outlineLevel="0" collapsed="false">
      <c r="A33" s="7"/>
      <c r="B33" s="33" t="s">
        <v>49</v>
      </c>
      <c r="C33" s="21" t="s">
        <v>35</v>
      </c>
      <c r="D33" s="29" t="n">
        <f aca="false">688701.5+17392.6+2009.8</f>
        <v>708103.9</v>
      </c>
      <c r="E33" s="29" t="n">
        <f aca="false">513534+11063.8</f>
        <v>524597.8</v>
      </c>
      <c r="F33" s="32" t="n">
        <f aca="false">656569+20274.2</f>
        <v>676843.2</v>
      </c>
      <c r="G33" s="32"/>
      <c r="H33" s="32"/>
      <c r="I33" s="32"/>
    </row>
    <row r="34" customFormat="false" ht="12.75" hidden="false" customHeight="true" outlineLevel="0" collapsed="false">
      <c r="A34" s="7"/>
      <c r="B34" s="21" t="s">
        <v>50</v>
      </c>
      <c r="C34" s="21" t="s">
        <v>35</v>
      </c>
      <c r="D34" s="29" t="n">
        <f aca="false">18576.4</f>
        <v>18576.4</v>
      </c>
      <c r="E34" s="29" t="n">
        <v>11564.5</v>
      </c>
      <c r="F34" s="32" t="n">
        <f aca="false">24417.7</f>
        <v>24417.7</v>
      </c>
      <c r="G34" s="32" t="n">
        <v>29478.1</v>
      </c>
      <c r="H34" s="32" t="n">
        <v>31526.2</v>
      </c>
      <c r="I34" s="32" t="n">
        <v>33669.9</v>
      </c>
    </row>
    <row r="35" s="35" customFormat="true" ht="24" hidden="false" customHeight="true" outlineLevel="0" collapsed="false">
      <c r="A35" s="7" t="s">
        <v>37</v>
      </c>
      <c r="B35" s="14" t="s">
        <v>51</v>
      </c>
      <c r="C35" s="14" t="s">
        <v>35</v>
      </c>
      <c r="D35" s="25" t="n">
        <v>983223.7</v>
      </c>
      <c r="E35" s="25" t="n">
        <v>616573</v>
      </c>
      <c r="F35" s="34" t="n">
        <f aca="false">F31</f>
        <v>950293</v>
      </c>
      <c r="G35" s="34" t="n">
        <f aca="false">G31</f>
        <v>275718.9</v>
      </c>
      <c r="H35" s="34" t="n">
        <f aca="false">H31</f>
        <v>312605</v>
      </c>
      <c r="I35" s="34" t="n">
        <f aca="false">I31</f>
        <v>352149.2</v>
      </c>
    </row>
    <row r="36" customFormat="false" ht="27.75" hidden="false" customHeight="true" outlineLevel="0" collapsed="false">
      <c r="A36" s="37" t="s">
        <v>52</v>
      </c>
      <c r="B36" s="38" t="s">
        <v>53</v>
      </c>
      <c r="C36" s="21"/>
      <c r="D36" s="19"/>
      <c r="E36" s="19"/>
      <c r="F36" s="16"/>
      <c r="G36" s="16"/>
      <c r="H36" s="16"/>
      <c r="I36" s="16"/>
    </row>
    <row r="37" customFormat="false" ht="15" hidden="false" customHeight="true" outlineLevel="0" collapsed="false">
      <c r="A37" s="20" t="n">
        <v>1</v>
      </c>
      <c r="B37" s="21" t="s">
        <v>19</v>
      </c>
      <c r="C37" s="21"/>
      <c r="D37" s="19"/>
      <c r="E37" s="19"/>
      <c r="F37" s="16"/>
      <c r="G37" s="16"/>
      <c r="H37" s="16"/>
      <c r="I37" s="16"/>
    </row>
    <row r="38" customFormat="false" ht="12.75" hidden="false" customHeight="true" outlineLevel="0" collapsed="false">
      <c r="A38" s="20"/>
      <c r="B38" s="21" t="s">
        <v>20</v>
      </c>
      <c r="C38" s="21" t="s">
        <v>21</v>
      </c>
      <c r="D38" s="19" t="n">
        <v>108</v>
      </c>
      <c r="E38" s="19" t="n">
        <v>116</v>
      </c>
      <c r="F38" s="19" t="n">
        <v>116</v>
      </c>
      <c r="G38" s="19" t="n">
        <v>116</v>
      </c>
      <c r="H38" s="19" t="n">
        <v>116</v>
      </c>
      <c r="I38" s="19" t="n">
        <v>116</v>
      </c>
    </row>
    <row r="39" customFormat="false" ht="12.75" hidden="false" customHeight="true" outlineLevel="0" collapsed="false">
      <c r="A39" s="20" t="s">
        <v>22</v>
      </c>
      <c r="B39" s="21" t="s">
        <v>23</v>
      </c>
      <c r="C39" s="21" t="s">
        <v>24</v>
      </c>
      <c r="D39" s="19" t="n">
        <v>2</v>
      </c>
      <c r="E39" s="19" t="n">
        <v>2</v>
      </c>
      <c r="F39" s="16" t="n">
        <v>2</v>
      </c>
      <c r="G39" s="16" t="n">
        <v>2</v>
      </c>
      <c r="H39" s="16" t="n">
        <v>2</v>
      </c>
      <c r="I39" s="16" t="n">
        <v>2</v>
      </c>
    </row>
    <row r="40" customFormat="false" ht="12.75" hidden="false" customHeight="true" outlineLevel="0" collapsed="false">
      <c r="A40" s="20" t="s">
        <v>43</v>
      </c>
      <c r="B40" s="21" t="s">
        <v>26</v>
      </c>
      <c r="C40" s="21"/>
      <c r="D40" s="19"/>
      <c r="E40" s="19"/>
      <c r="F40" s="16"/>
      <c r="G40" s="16"/>
      <c r="H40" s="16"/>
      <c r="I40" s="16"/>
    </row>
    <row r="41" customFormat="false" ht="12.75" hidden="false" customHeight="true" outlineLevel="0" collapsed="false">
      <c r="A41" s="7"/>
      <c r="B41" s="21" t="s">
        <v>54</v>
      </c>
      <c r="C41" s="21" t="s">
        <v>21</v>
      </c>
      <c r="D41" s="19" t="n">
        <v>227</v>
      </c>
      <c r="E41" s="19" t="n">
        <v>237</v>
      </c>
      <c r="F41" s="19" t="n">
        <v>237</v>
      </c>
      <c r="G41" s="19" t="n">
        <v>235</v>
      </c>
      <c r="H41" s="19" t="n">
        <v>235</v>
      </c>
      <c r="I41" s="19" t="n">
        <v>235</v>
      </c>
    </row>
    <row r="42" customFormat="false" ht="38.25" hidden="false" customHeight="true" outlineLevel="0" collapsed="false">
      <c r="A42" s="7" t="s">
        <v>46</v>
      </c>
      <c r="B42" s="14" t="s">
        <v>55</v>
      </c>
      <c r="C42" s="14" t="s">
        <v>30</v>
      </c>
      <c r="D42" s="25" t="n">
        <f aca="false">D45/D41*1000</f>
        <v>187171.806167401</v>
      </c>
      <c r="E42" s="25" t="n">
        <f aca="false">E45/E41*1000</f>
        <v>128608.016877637</v>
      </c>
      <c r="F42" s="25" t="n">
        <f aca="false">F45/F41*1000</f>
        <v>169164.978902954</v>
      </c>
      <c r="G42" s="25" t="n">
        <f aca="false">G45/G41*1000</f>
        <v>134.468085106383</v>
      </c>
      <c r="H42" s="25" t="n">
        <f aca="false">H45/H41*1000</f>
        <v>143.829787234043</v>
      </c>
      <c r="I42" s="25" t="n">
        <f aca="false">I45/I41*1000</f>
        <v>154.042553191489</v>
      </c>
    </row>
    <row r="43" customFormat="false" ht="12.75" hidden="false" customHeight="true" outlineLevel="0" collapsed="false">
      <c r="A43" s="7"/>
      <c r="B43" s="33" t="s">
        <v>48</v>
      </c>
      <c r="C43" s="21" t="s">
        <v>30</v>
      </c>
      <c r="D43" s="29" t="n">
        <f aca="false">D46/D41*1000</f>
        <v>318.502202643172</v>
      </c>
      <c r="E43" s="29" t="n">
        <f aca="false">E46/E41*1000</f>
        <v>363.291139240506</v>
      </c>
      <c r="F43" s="29" t="n">
        <f aca="false">F46/F41*1000</f>
        <v>514.345991561181</v>
      </c>
      <c r="G43" s="29" t="n">
        <f aca="false">G46/G41*1000</f>
        <v>0</v>
      </c>
      <c r="H43" s="29" t="n">
        <f aca="false">H46/H41*1000</f>
        <v>0</v>
      </c>
      <c r="I43" s="29" t="n">
        <f aca="false">I46/I41*1000</f>
        <v>0</v>
      </c>
    </row>
    <row r="44" customFormat="false" ht="12.75" hidden="false" customHeight="true" outlineLevel="0" collapsed="false">
      <c r="A44" s="7"/>
      <c r="B44" s="33" t="s">
        <v>49</v>
      </c>
      <c r="C44" s="21" t="s">
        <v>30</v>
      </c>
      <c r="D44" s="29" t="n">
        <f aca="false">D47/D41*1000</f>
        <v>186579.735682819</v>
      </c>
      <c r="E44" s="29" t="n">
        <f aca="false">E47/E41*1000</f>
        <v>128095.358649789</v>
      </c>
      <c r="F44" s="29" t="n">
        <f aca="false">F47/F41*1000</f>
        <v>168213.080168776</v>
      </c>
      <c r="G44" s="29" t="n">
        <f aca="false">G47/G41*1000</f>
        <v>0</v>
      </c>
      <c r="H44" s="29" t="n">
        <f aca="false">H47/H41*1000</f>
        <v>0</v>
      </c>
      <c r="I44" s="29" t="n">
        <f aca="false">I47/I41*1000</f>
        <v>0</v>
      </c>
    </row>
    <row r="45" customFormat="false" ht="15.75" hidden="false" customHeight="true" outlineLevel="0" collapsed="false">
      <c r="A45" s="7" t="s">
        <v>33</v>
      </c>
      <c r="B45" s="14" t="s">
        <v>34</v>
      </c>
      <c r="C45" s="14" t="s">
        <v>35</v>
      </c>
      <c r="D45" s="25" t="n">
        <f aca="false">SUM(D46:D48)</f>
        <v>42488</v>
      </c>
      <c r="E45" s="25" t="n">
        <f aca="false">SUM(E46:E48)</f>
        <v>30480.1</v>
      </c>
      <c r="F45" s="25" t="n">
        <f aca="false">SUM(F46:F48)</f>
        <v>40092.1</v>
      </c>
      <c r="G45" s="25" t="n">
        <f aca="false">SUM(G46:G48)</f>
        <v>31.6</v>
      </c>
      <c r="H45" s="25" t="n">
        <f aca="false">SUM(H46:H48)</f>
        <v>33.8</v>
      </c>
      <c r="I45" s="25" t="n">
        <f aca="false">SUM(I46:I48)</f>
        <v>36.2</v>
      </c>
    </row>
    <row r="46" customFormat="false" ht="14.25" hidden="false" customHeight="true" outlineLevel="0" collapsed="false">
      <c r="A46" s="7"/>
      <c r="B46" s="33" t="s">
        <v>48</v>
      </c>
      <c r="C46" s="21" t="s">
        <v>35</v>
      </c>
      <c r="D46" s="29" t="n">
        <v>72.3</v>
      </c>
      <c r="E46" s="29" t="n">
        <v>86.1</v>
      </c>
      <c r="F46" s="32" t="n">
        <f aca="false">121.9</f>
        <v>121.9</v>
      </c>
      <c r="G46" s="32"/>
      <c r="H46" s="32"/>
      <c r="I46" s="32"/>
    </row>
    <row r="47" customFormat="false" ht="15.75" hidden="false" customHeight="true" outlineLevel="0" collapsed="false">
      <c r="A47" s="7"/>
      <c r="B47" s="33" t="s">
        <v>49</v>
      </c>
      <c r="C47" s="21" t="s">
        <v>35</v>
      </c>
      <c r="D47" s="29" t="n">
        <f aca="false">42353.6</f>
        <v>42353.6</v>
      </c>
      <c r="E47" s="29" t="n">
        <f aca="false">30070.7+287.9</f>
        <v>30358.6</v>
      </c>
      <c r="F47" s="32" t="n">
        <f aca="false">39389.7+476.8</f>
        <v>39866.5</v>
      </c>
      <c r="G47" s="32"/>
      <c r="H47" s="32"/>
      <c r="I47" s="32"/>
    </row>
    <row r="48" customFormat="false" ht="12.75" hidden="false" customHeight="true" outlineLevel="0" collapsed="false">
      <c r="A48" s="7"/>
      <c r="B48" s="21" t="s">
        <v>50</v>
      </c>
      <c r="C48" s="21" t="s">
        <v>35</v>
      </c>
      <c r="D48" s="19" t="n">
        <v>62.1</v>
      </c>
      <c r="E48" s="19" t="n">
        <v>35.4</v>
      </c>
      <c r="F48" s="32" t="n">
        <v>103.7</v>
      </c>
      <c r="G48" s="32" t="n">
        <v>31.6</v>
      </c>
      <c r="H48" s="32" t="n">
        <v>33.8</v>
      </c>
      <c r="I48" s="32" t="n">
        <v>36.2</v>
      </c>
    </row>
    <row r="49" s="35" customFormat="true" ht="29.25" hidden="false" customHeight="true" outlineLevel="0" collapsed="false">
      <c r="A49" s="7" t="s">
        <v>37</v>
      </c>
      <c r="B49" s="14" t="s">
        <v>51</v>
      </c>
      <c r="C49" s="14" t="s">
        <v>35</v>
      </c>
      <c r="D49" s="25" t="n">
        <v>37364.8</v>
      </c>
      <c r="E49" s="25" t="n">
        <v>27053.3</v>
      </c>
      <c r="F49" s="34" t="n">
        <f aca="false">F45</f>
        <v>40092.1</v>
      </c>
      <c r="G49" s="34" t="n">
        <f aca="false">G45</f>
        <v>31.6</v>
      </c>
      <c r="H49" s="34" t="n">
        <f aca="false">H45</f>
        <v>33.8</v>
      </c>
      <c r="I49" s="34" t="n">
        <f aca="false">I45</f>
        <v>36.2</v>
      </c>
    </row>
    <row r="50" customFormat="false" ht="16.5" hidden="false" customHeight="true" outlineLevel="0" collapsed="false">
      <c r="A50" s="12" t="s">
        <v>56</v>
      </c>
      <c r="B50" s="13" t="s">
        <v>57</v>
      </c>
      <c r="C50" s="14"/>
      <c r="D50" s="36"/>
      <c r="E50" s="36"/>
      <c r="F50" s="16"/>
      <c r="G50" s="16"/>
      <c r="H50" s="16"/>
      <c r="I50" s="16"/>
    </row>
    <row r="51" customFormat="false" ht="15" hidden="false" customHeight="true" outlineLevel="0" collapsed="false">
      <c r="A51" s="20" t="n">
        <v>1</v>
      </c>
      <c r="B51" s="21" t="s">
        <v>19</v>
      </c>
      <c r="C51" s="21"/>
      <c r="D51" s="19"/>
      <c r="E51" s="19"/>
      <c r="F51" s="16"/>
      <c r="G51" s="16"/>
      <c r="H51" s="16"/>
      <c r="I51" s="16"/>
    </row>
    <row r="52" customFormat="false" ht="12.75" hidden="false" customHeight="true" outlineLevel="0" collapsed="false">
      <c r="A52" s="7"/>
      <c r="B52" s="21" t="s">
        <v>20</v>
      </c>
      <c r="C52" s="21" t="s">
        <v>21</v>
      </c>
      <c r="D52" s="19" t="n">
        <v>321</v>
      </c>
      <c r="E52" s="19" t="n">
        <v>325</v>
      </c>
      <c r="F52" s="19" t="n">
        <v>325</v>
      </c>
      <c r="G52" s="19" t="n">
        <v>325</v>
      </c>
      <c r="H52" s="19" t="n">
        <v>325</v>
      </c>
      <c r="I52" s="19" t="n">
        <v>325</v>
      </c>
    </row>
    <row r="53" customFormat="false" ht="12.75" hidden="false" customHeight="true" outlineLevel="0" collapsed="false">
      <c r="A53" s="7" t="s">
        <v>22</v>
      </c>
      <c r="B53" s="21" t="s">
        <v>23</v>
      </c>
      <c r="C53" s="21" t="s">
        <v>24</v>
      </c>
      <c r="D53" s="19" t="n">
        <v>4</v>
      </c>
      <c r="E53" s="19" t="n">
        <v>4</v>
      </c>
      <c r="F53" s="19" t="n">
        <v>4</v>
      </c>
      <c r="G53" s="19" t="n">
        <v>4</v>
      </c>
      <c r="H53" s="19" t="n">
        <v>4</v>
      </c>
      <c r="I53" s="19" t="n">
        <v>4</v>
      </c>
    </row>
    <row r="54" customFormat="false" ht="12.75" hidden="false" customHeight="true" outlineLevel="0" collapsed="false">
      <c r="A54" s="20" t="s">
        <v>25</v>
      </c>
      <c r="B54" s="21" t="s">
        <v>26</v>
      </c>
      <c r="C54" s="21"/>
      <c r="D54" s="19"/>
      <c r="E54" s="19"/>
      <c r="F54" s="16"/>
      <c r="G54" s="16"/>
      <c r="H54" s="16"/>
      <c r="I54" s="16"/>
    </row>
    <row r="55" customFormat="false" ht="12.75" hidden="false" customHeight="true" outlineLevel="0" collapsed="false">
      <c r="A55" s="7"/>
      <c r="B55" s="21" t="s">
        <v>58</v>
      </c>
      <c r="C55" s="21" t="s">
        <v>21</v>
      </c>
      <c r="D55" s="19" t="n">
        <v>236</v>
      </c>
      <c r="E55" s="19" t="n">
        <v>211</v>
      </c>
      <c r="F55" s="19" t="n">
        <v>203</v>
      </c>
      <c r="G55" s="19" t="n">
        <v>203</v>
      </c>
      <c r="H55" s="19" t="n">
        <v>203</v>
      </c>
      <c r="I55" s="19" t="n">
        <v>203</v>
      </c>
    </row>
    <row r="56" customFormat="false" ht="12.75" hidden="false" customHeight="true" outlineLevel="0" collapsed="false">
      <c r="A56" s="7"/>
      <c r="B56" s="21" t="s">
        <v>59</v>
      </c>
      <c r="C56" s="21"/>
      <c r="D56" s="22" t="n">
        <v>62292</v>
      </c>
      <c r="E56" s="22" t="n">
        <v>30086</v>
      </c>
      <c r="F56" s="23" t="n">
        <v>61780</v>
      </c>
      <c r="G56" s="23" t="n">
        <v>61612</v>
      </c>
      <c r="H56" s="23" t="n">
        <v>61612</v>
      </c>
      <c r="I56" s="23" t="n">
        <v>61612</v>
      </c>
    </row>
    <row r="57" customFormat="false" ht="27.75" hidden="false" customHeight="true" outlineLevel="0" collapsed="false">
      <c r="A57" s="7" t="s">
        <v>46</v>
      </c>
      <c r="B57" s="14" t="s">
        <v>29</v>
      </c>
      <c r="C57" s="14" t="s">
        <v>30</v>
      </c>
      <c r="D57" s="25" t="n">
        <f aca="false">D60/D55*1000</f>
        <v>525842.79661017</v>
      </c>
      <c r="E57" s="25" t="n">
        <f aca="false">E60/E55*1000</f>
        <v>397443.127962085</v>
      </c>
      <c r="F57" s="25" t="n">
        <f aca="false">F60/F55*1000</f>
        <v>672842.857142857</v>
      </c>
      <c r="G57" s="25" t="n">
        <f aca="false">G60/G55*1000</f>
        <v>7093.5960591133</v>
      </c>
      <c r="H57" s="25" t="n">
        <f aca="false">H60/H55*1000</f>
        <v>7590.14778325123</v>
      </c>
      <c r="I57" s="25" t="n">
        <f aca="false">I60/I55*1000</f>
        <v>8106.4039408867</v>
      </c>
    </row>
    <row r="58" customFormat="false" ht="12.75" hidden="false" customHeight="true" outlineLevel="0" collapsed="false">
      <c r="A58" s="7"/>
      <c r="B58" s="31" t="s">
        <v>60</v>
      </c>
      <c r="C58" s="21" t="s">
        <v>30</v>
      </c>
      <c r="D58" s="29" t="n">
        <f aca="false">D61/D55*1000</f>
        <v>16547.8813559322</v>
      </c>
      <c r="E58" s="29" t="n">
        <f aca="false">E61/E55*1000</f>
        <v>20.3791469194313</v>
      </c>
      <c r="F58" s="29" t="n">
        <f aca="false">F61/F55*1000</f>
        <v>21.1822660098522</v>
      </c>
      <c r="G58" s="29" t="n">
        <f aca="false">G61/G55*1000</f>
        <v>0</v>
      </c>
      <c r="H58" s="29" t="n">
        <f aca="false">H61/H55*1000</f>
        <v>0</v>
      </c>
      <c r="I58" s="29" t="n">
        <f aca="false">I61/I55*1000</f>
        <v>0</v>
      </c>
    </row>
    <row r="59" customFormat="false" ht="12.75" hidden="false" customHeight="true" outlineLevel="0" collapsed="false">
      <c r="A59" s="7"/>
      <c r="B59" s="33" t="s">
        <v>49</v>
      </c>
      <c r="C59" s="21" t="s">
        <v>30</v>
      </c>
      <c r="D59" s="29" t="n">
        <f aca="false">D62/D55*1000</f>
        <v>507850.423728814</v>
      </c>
      <c r="E59" s="29" t="n">
        <f aca="false">E62/E55*1000</f>
        <v>397054.502369668</v>
      </c>
      <c r="F59" s="29" t="n">
        <f aca="false">F62/F55*1000</f>
        <v>669489.162561576</v>
      </c>
      <c r="G59" s="29" t="n">
        <f aca="false">G62/G55*1000</f>
        <v>0</v>
      </c>
      <c r="H59" s="29" t="n">
        <f aca="false">H62/H55*1000</f>
        <v>0</v>
      </c>
      <c r="I59" s="29" t="n">
        <f aca="false">I62/I55*1000</f>
        <v>0</v>
      </c>
    </row>
    <row r="60" customFormat="false" ht="16.5" hidden="false" customHeight="true" outlineLevel="0" collapsed="false">
      <c r="A60" s="7" t="s">
        <v>33</v>
      </c>
      <c r="B60" s="14" t="s">
        <v>34</v>
      </c>
      <c r="C60" s="14" t="s">
        <v>35</v>
      </c>
      <c r="D60" s="25" t="n">
        <f aca="false">SUM(D61:D63)</f>
        <v>124098.9</v>
      </c>
      <c r="E60" s="25" t="n">
        <f aca="false">SUM(E61:E63)</f>
        <v>83860.5</v>
      </c>
      <c r="F60" s="25" t="n">
        <f aca="false">SUM(F61:F63)</f>
        <v>136587.1</v>
      </c>
      <c r="G60" s="25" t="n">
        <f aca="false">SUM(G61:G63)</f>
        <v>1440</v>
      </c>
      <c r="H60" s="25" t="n">
        <f aca="false">SUM(H61:H63)</f>
        <v>1540.8</v>
      </c>
      <c r="I60" s="25" t="n">
        <f aca="false">SUM(I61:I63)</f>
        <v>1645.6</v>
      </c>
    </row>
    <row r="61" customFormat="false" ht="17.25" hidden="false" customHeight="true" outlineLevel="0" collapsed="false">
      <c r="A61" s="7"/>
      <c r="B61" s="31" t="s">
        <v>60</v>
      </c>
      <c r="C61" s="21" t="s">
        <v>35</v>
      </c>
      <c r="D61" s="29" t="n">
        <v>3905.3</v>
      </c>
      <c r="E61" s="29" t="n">
        <v>4.3</v>
      </c>
      <c r="F61" s="32" t="n">
        <v>4.3</v>
      </c>
      <c r="G61" s="32"/>
      <c r="H61" s="32"/>
      <c r="I61" s="32"/>
    </row>
    <row r="62" customFormat="false" ht="16.5" hidden="false" customHeight="true" outlineLevel="0" collapsed="false">
      <c r="A62" s="7"/>
      <c r="B62" s="33" t="s">
        <v>49</v>
      </c>
      <c r="C62" s="21" t="s">
        <v>35</v>
      </c>
      <c r="D62" s="29" t="n">
        <v>119852.7</v>
      </c>
      <c r="E62" s="29" t="n">
        <v>83778.5</v>
      </c>
      <c r="F62" s="32" t="n">
        <v>135906.3</v>
      </c>
      <c r="G62" s="32"/>
      <c r="H62" s="32"/>
      <c r="I62" s="32"/>
    </row>
    <row r="63" customFormat="false" ht="12.75" hidden="false" customHeight="true" outlineLevel="0" collapsed="false">
      <c r="A63" s="7"/>
      <c r="B63" s="21" t="s">
        <v>50</v>
      </c>
      <c r="C63" s="21" t="s">
        <v>35</v>
      </c>
      <c r="D63" s="29" t="n">
        <v>340.9</v>
      </c>
      <c r="E63" s="29" t="n">
        <v>77.7</v>
      </c>
      <c r="F63" s="32" t="n">
        <v>676.5</v>
      </c>
      <c r="G63" s="32" t="n">
        <v>1440</v>
      </c>
      <c r="H63" s="32" t="n">
        <v>1540.8</v>
      </c>
      <c r="I63" s="32" t="n">
        <v>1645.6</v>
      </c>
    </row>
    <row r="64" s="41" customFormat="true" ht="25.5" hidden="false" customHeight="true" outlineLevel="0" collapsed="false">
      <c r="A64" s="39" t="s">
        <v>37</v>
      </c>
      <c r="B64" s="40" t="s">
        <v>51</v>
      </c>
      <c r="C64" s="40" t="s">
        <v>35</v>
      </c>
      <c r="D64" s="25" t="n">
        <v>118966.5</v>
      </c>
      <c r="E64" s="25" t="n">
        <v>77551.7</v>
      </c>
      <c r="F64" s="34" t="n">
        <f aca="false">F60</f>
        <v>136587.1</v>
      </c>
      <c r="G64" s="34" t="n">
        <f aca="false">G60</f>
        <v>1440</v>
      </c>
      <c r="H64" s="34" t="n">
        <f aca="false">H60</f>
        <v>1540.8</v>
      </c>
      <c r="I64" s="34" t="n">
        <f aca="false">I60</f>
        <v>1645.6</v>
      </c>
    </row>
    <row r="65" customFormat="false" ht="23.25" hidden="false" customHeight="true" outlineLevel="0" collapsed="false">
      <c r="A65" s="12" t="s">
        <v>61</v>
      </c>
      <c r="B65" s="13" t="s">
        <v>62</v>
      </c>
      <c r="C65" s="21"/>
      <c r="D65" s="19"/>
      <c r="E65" s="19"/>
      <c r="F65" s="16"/>
      <c r="G65" s="16"/>
      <c r="H65" s="16"/>
      <c r="I65" s="16"/>
    </row>
    <row r="66" customFormat="false" ht="16.5" hidden="false" customHeight="true" outlineLevel="0" collapsed="false">
      <c r="A66" s="20" t="n">
        <v>1</v>
      </c>
      <c r="B66" s="21" t="s">
        <v>19</v>
      </c>
      <c r="C66" s="21"/>
      <c r="D66" s="19"/>
      <c r="E66" s="19"/>
      <c r="F66" s="16"/>
      <c r="G66" s="16"/>
      <c r="H66" s="16"/>
      <c r="I66" s="16"/>
    </row>
    <row r="67" customFormat="false" ht="12.75" hidden="false" customHeight="true" outlineLevel="0" collapsed="false">
      <c r="A67" s="20"/>
      <c r="B67" s="21" t="s">
        <v>20</v>
      </c>
      <c r="C67" s="21" t="s">
        <v>21</v>
      </c>
      <c r="D67" s="19" t="n">
        <f aca="false">D81+D93+D105+D117</f>
        <v>315</v>
      </c>
      <c r="E67" s="19" t="n">
        <f aca="false">E81+E93+E105+E117</f>
        <v>334</v>
      </c>
      <c r="F67" s="19" t="n">
        <f aca="false">F81+F93+F105+F117</f>
        <v>350</v>
      </c>
      <c r="G67" s="19" t="n">
        <f aca="false">G81+G93+G105+G117</f>
        <v>355</v>
      </c>
      <c r="H67" s="19" t="n">
        <f aca="false">H81+H93+H105+H117</f>
        <v>355</v>
      </c>
      <c r="I67" s="19" t="n">
        <f aca="false">I81+I93+I105+I117</f>
        <v>355</v>
      </c>
    </row>
    <row r="68" customFormat="false" ht="12.75" hidden="false" customHeight="true" outlineLevel="0" collapsed="false">
      <c r="A68" s="20" t="s">
        <v>22</v>
      </c>
      <c r="B68" s="21" t="s">
        <v>23</v>
      </c>
      <c r="C68" s="21" t="s">
        <v>24</v>
      </c>
      <c r="D68" s="19" t="n">
        <f aca="false">D82+D94+D106+D118</f>
        <v>9</v>
      </c>
      <c r="E68" s="19" t="n">
        <f aca="false">E82+E94+E106+E118</f>
        <v>9</v>
      </c>
      <c r="F68" s="19" t="n">
        <f aca="false">F82+F94+F106+F118</f>
        <v>9</v>
      </c>
      <c r="G68" s="19" t="n">
        <f aca="false">G82+G94+G106+G118</f>
        <v>9</v>
      </c>
      <c r="H68" s="19" t="n">
        <f aca="false">H82+H94+H106+H118</f>
        <v>9</v>
      </c>
      <c r="I68" s="19" t="n">
        <f aca="false">I82+I94+I106+I118</f>
        <v>9</v>
      </c>
    </row>
    <row r="69" customFormat="false" ht="15" hidden="false" customHeight="true" outlineLevel="0" collapsed="false">
      <c r="A69" s="20" t="s">
        <v>43</v>
      </c>
      <c r="B69" s="21" t="s">
        <v>26</v>
      </c>
      <c r="C69" s="21"/>
      <c r="D69" s="19"/>
      <c r="E69" s="19"/>
      <c r="F69" s="16"/>
      <c r="G69" s="16"/>
      <c r="H69" s="16"/>
      <c r="I69" s="16"/>
    </row>
    <row r="70" customFormat="false" ht="12.75" hidden="false" customHeight="true" outlineLevel="0" collapsed="false">
      <c r="A70" s="7"/>
      <c r="B70" s="21" t="s">
        <v>63</v>
      </c>
      <c r="C70" s="21" t="s">
        <v>21</v>
      </c>
      <c r="D70" s="22" t="n">
        <f aca="false">D84+D96+D108+D120</f>
        <v>8931</v>
      </c>
      <c r="E70" s="22" t="n">
        <f aca="false">E84+E96+E108+E120</f>
        <v>9386</v>
      </c>
      <c r="F70" s="22" t="n">
        <f aca="false">F84+F96+F108+F120</f>
        <v>9850</v>
      </c>
      <c r="G70" s="22" t="n">
        <f aca="false">G84+G96+G108+G120</f>
        <v>10000</v>
      </c>
      <c r="H70" s="22" t="n">
        <f aca="false">H84+H96+H108+H120</f>
        <v>10000</v>
      </c>
      <c r="I70" s="22" t="n">
        <f aca="false">I84+I96+I108+I120</f>
        <v>10000</v>
      </c>
    </row>
    <row r="71" s="44" customFormat="true" ht="26.25" hidden="false" customHeight="true" outlineLevel="0" collapsed="false">
      <c r="A71" s="42" t="s">
        <v>46</v>
      </c>
      <c r="B71" s="43" t="s">
        <v>47</v>
      </c>
      <c r="C71" s="43" t="s">
        <v>30</v>
      </c>
      <c r="D71" s="25" t="n">
        <f aca="false">D74/D70*1000</f>
        <v>9451.84189900347</v>
      </c>
      <c r="E71" s="25" t="n">
        <f aca="false">E74/E70*1000</f>
        <v>5370.424035798</v>
      </c>
      <c r="F71" s="25" t="n">
        <f aca="false">F74/F70*1000</f>
        <v>9778.7614213198</v>
      </c>
      <c r="G71" s="25" t="n">
        <f aca="false">G74/G70*1000</f>
        <v>13075.54</v>
      </c>
      <c r="H71" s="25" t="n">
        <f aca="false">H74/H70*1000</f>
        <v>15504.66</v>
      </c>
      <c r="I71" s="25" t="n">
        <f aca="false">I74/I70*1000</f>
        <v>18400.63</v>
      </c>
    </row>
    <row r="72" s="44" customFormat="true" ht="17.25" hidden="false" customHeight="true" outlineLevel="0" collapsed="false">
      <c r="A72" s="42"/>
      <c r="B72" s="45" t="s">
        <v>64</v>
      </c>
      <c r="C72" s="46" t="s">
        <v>30</v>
      </c>
      <c r="D72" s="29" t="n">
        <f aca="false">D75/D70*1000</f>
        <v>9208.74482140858</v>
      </c>
      <c r="E72" s="29" t="n">
        <f aca="false">E75/E70*1000</f>
        <v>5290.15555082037</v>
      </c>
      <c r="F72" s="29" t="n">
        <f aca="false">F75/F70*1000</f>
        <v>9602.24365482233</v>
      </c>
      <c r="G72" s="29" t="n">
        <f aca="false">G75/G70*1000</f>
        <v>12977.94</v>
      </c>
      <c r="H72" s="29" t="n">
        <f aca="false">H75/H70*1000</f>
        <v>15411.78</v>
      </c>
      <c r="I72" s="29" t="n">
        <f aca="false">I75/I70*1000</f>
        <v>18301.44</v>
      </c>
    </row>
    <row r="73" s="44" customFormat="true" ht="15" hidden="false" customHeight="true" outlineLevel="0" collapsed="false">
      <c r="A73" s="42"/>
      <c r="B73" s="33" t="s">
        <v>49</v>
      </c>
      <c r="C73" s="46" t="s">
        <v>30</v>
      </c>
      <c r="D73" s="29" t="n">
        <f aca="false">D76/D70*1000</f>
        <v>69.9361773597582</v>
      </c>
      <c r="E73" s="29" t="n">
        <f aca="false">E76/E70*1000</f>
        <v>18.6980609418283</v>
      </c>
      <c r="F73" s="29" t="n">
        <f aca="false">F76/F70*1000</f>
        <v>35.6548223350254</v>
      </c>
      <c r="G73" s="29" t="n">
        <f aca="false">G76/G70*1000</f>
        <v>0</v>
      </c>
      <c r="H73" s="29" t="n">
        <f aca="false">H76/H70*1000</f>
        <v>0</v>
      </c>
      <c r="I73" s="29" t="n">
        <f aca="false">I76/I70*1000</f>
        <v>0</v>
      </c>
    </row>
    <row r="74" s="44" customFormat="true" ht="13.5" hidden="false" customHeight="true" outlineLevel="0" collapsed="false">
      <c r="A74" s="42" t="s">
        <v>33</v>
      </c>
      <c r="B74" s="14" t="s">
        <v>34</v>
      </c>
      <c r="C74" s="14" t="s">
        <v>35</v>
      </c>
      <c r="D74" s="25" t="n">
        <f aca="false">SUM(D75:D77)</f>
        <v>84414.4</v>
      </c>
      <c r="E74" s="25" t="n">
        <f aca="false">SUM(E75:E77)</f>
        <v>50406.8</v>
      </c>
      <c r="F74" s="25" t="n">
        <f aca="false">SUM(F75:F77)</f>
        <v>96320.8</v>
      </c>
      <c r="G74" s="25" t="n">
        <f aca="false">SUM(G75:G77)</f>
        <v>130755.4</v>
      </c>
      <c r="H74" s="25" t="n">
        <f aca="false">SUM(H75:H77)</f>
        <v>155046.6</v>
      </c>
      <c r="I74" s="25" t="n">
        <f aca="false">SUM(I75:I77)</f>
        <v>184006.3</v>
      </c>
    </row>
    <row r="75" s="44" customFormat="true" ht="17.25" hidden="false" customHeight="true" outlineLevel="0" collapsed="false">
      <c r="A75" s="42"/>
      <c r="B75" s="45" t="s">
        <v>64</v>
      </c>
      <c r="C75" s="21" t="s">
        <v>35</v>
      </c>
      <c r="D75" s="29" t="n">
        <f aca="false">D87+D99+D111+D123</f>
        <v>82243.3</v>
      </c>
      <c r="E75" s="29" t="n">
        <f aca="false">E87+E99+E111+E123</f>
        <v>49653.4</v>
      </c>
      <c r="F75" s="29" t="n">
        <f aca="false">F87+F99+F111+F123</f>
        <v>94582.1</v>
      </c>
      <c r="G75" s="29" t="n">
        <f aca="false">G87+G99+G111+G123</f>
        <v>129779.4</v>
      </c>
      <c r="H75" s="29" t="n">
        <f aca="false">H87+H99+H111+H123</f>
        <v>154117.8</v>
      </c>
      <c r="I75" s="29" t="n">
        <f aca="false">I87+I99+I111+I123</f>
        <v>183014.4</v>
      </c>
    </row>
    <row r="76" s="44" customFormat="true" ht="18" hidden="false" customHeight="true" outlineLevel="0" collapsed="false">
      <c r="A76" s="42"/>
      <c r="B76" s="33" t="s">
        <v>49</v>
      </c>
      <c r="C76" s="21" t="s">
        <v>35</v>
      </c>
      <c r="D76" s="29" t="n">
        <f aca="false">D88+D100+D112+D124</f>
        <v>624.6</v>
      </c>
      <c r="E76" s="29" t="n">
        <f aca="false">E88+E100+E112+E124</f>
        <v>175.5</v>
      </c>
      <c r="F76" s="29" t="n">
        <f aca="false">F88+F100+F112+F124</f>
        <v>351.2</v>
      </c>
      <c r="G76" s="29" t="n">
        <f aca="false">G88+G100+G112+G124</f>
        <v>0</v>
      </c>
      <c r="H76" s="29" t="n">
        <f aca="false">H88+H100+H112+H124</f>
        <v>0</v>
      </c>
      <c r="I76" s="29" t="n">
        <f aca="false">I88+I100+I112+I124</f>
        <v>0</v>
      </c>
    </row>
    <row r="77" s="44" customFormat="true" ht="16.5" hidden="false" customHeight="true" outlineLevel="0" collapsed="false">
      <c r="A77" s="42"/>
      <c r="B77" s="21" t="s">
        <v>50</v>
      </c>
      <c r="C77" s="21" t="s">
        <v>35</v>
      </c>
      <c r="D77" s="29" t="n">
        <f aca="false">D89+D101+D113+D125</f>
        <v>1546.5</v>
      </c>
      <c r="E77" s="29" t="n">
        <f aca="false">E89+E101+E113+E125</f>
        <v>577.9</v>
      </c>
      <c r="F77" s="29" t="n">
        <f aca="false">F89+F101+F113+F125</f>
        <v>1387.5</v>
      </c>
      <c r="G77" s="29" t="n">
        <f aca="false">G89+G101+G113+G125</f>
        <v>976</v>
      </c>
      <c r="H77" s="29" t="n">
        <f aca="false">H89+H101+H113+H125</f>
        <v>928.8</v>
      </c>
      <c r="I77" s="29" t="n">
        <f aca="false">I89+I101+I113+I125</f>
        <v>991.9</v>
      </c>
    </row>
    <row r="78" customFormat="false" ht="24.75" hidden="false" customHeight="true" outlineLevel="0" collapsed="false">
      <c r="A78" s="7" t="s">
        <v>65</v>
      </c>
      <c r="B78" s="14" t="s">
        <v>51</v>
      </c>
      <c r="C78" s="14" t="s">
        <v>35</v>
      </c>
      <c r="D78" s="25" t="n">
        <f aca="false">D90+D102+D114+D126</f>
        <v>87791.1</v>
      </c>
      <c r="E78" s="25" t="n">
        <f aca="false">E90+E102+E114+E126</f>
        <v>54484.4</v>
      </c>
      <c r="F78" s="25" t="n">
        <f aca="false">F90+F102+F114+F126</f>
        <v>96320.8</v>
      </c>
      <c r="G78" s="25" t="n">
        <f aca="false">G90+G102+G114+G126</f>
        <v>130755.4</v>
      </c>
      <c r="H78" s="25" t="n">
        <f aca="false">H90+H102+H114+H126</f>
        <v>155046.6</v>
      </c>
      <c r="I78" s="25" t="n">
        <f aca="false">I90+I102+I114+I126</f>
        <v>184006.3</v>
      </c>
    </row>
    <row r="79" customFormat="false" ht="12.75" hidden="false" customHeight="true" outlineLevel="0" collapsed="false">
      <c r="A79" s="7"/>
      <c r="B79" s="47" t="s">
        <v>66</v>
      </c>
      <c r="C79" s="21"/>
      <c r="D79" s="19"/>
      <c r="E79" s="19"/>
      <c r="F79" s="16"/>
      <c r="G79" s="16"/>
      <c r="H79" s="16"/>
      <c r="I79" s="16"/>
    </row>
    <row r="80" customFormat="false" ht="12.75" hidden="false" customHeight="true" outlineLevel="0" collapsed="false">
      <c r="A80" s="20" t="n">
        <v>1</v>
      </c>
      <c r="B80" s="21" t="s">
        <v>19</v>
      </c>
      <c r="C80" s="21"/>
      <c r="D80" s="19"/>
      <c r="E80" s="19"/>
      <c r="F80" s="16"/>
      <c r="G80" s="16"/>
      <c r="H80" s="16"/>
      <c r="I80" s="16"/>
    </row>
    <row r="81" customFormat="false" ht="12.75" hidden="false" customHeight="true" outlineLevel="0" collapsed="false">
      <c r="A81" s="20"/>
      <c r="B81" s="21" t="s">
        <v>20</v>
      </c>
      <c r="C81" s="21" t="s">
        <v>21</v>
      </c>
      <c r="D81" s="19" t="n">
        <v>160</v>
      </c>
      <c r="E81" s="19" t="n">
        <v>169</v>
      </c>
      <c r="F81" s="19" t="n">
        <f aca="false">169+8</f>
        <v>177</v>
      </c>
      <c r="G81" s="19" t="n">
        <f aca="false">169+8+3</f>
        <v>180</v>
      </c>
      <c r="H81" s="19" t="n">
        <f aca="false">169+8+3</f>
        <v>180</v>
      </c>
      <c r="I81" s="19" t="n">
        <f aca="false">169+8+3</f>
        <v>180</v>
      </c>
    </row>
    <row r="82" customFormat="false" ht="12.75" hidden="false" customHeight="true" outlineLevel="0" collapsed="false">
      <c r="A82" s="20" t="s">
        <v>22</v>
      </c>
      <c r="B82" s="21" t="s">
        <v>23</v>
      </c>
      <c r="C82" s="21" t="s">
        <v>24</v>
      </c>
      <c r="D82" s="19" t="n">
        <v>5</v>
      </c>
      <c r="E82" s="19" t="n">
        <v>5</v>
      </c>
      <c r="F82" s="16" t="n">
        <v>5</v>
      </c>
      <c r="G82" s="16" t="n">
        <v>5</v>
      </c>
      <c r="H82" s="16" t="n">
        <v>5</v>
      </c>
      <c r="I82" s="16" t="n">
        <v>5</v>
      </c>
    </row>
    <row r="83" customFormat="false" ht="12.75" hidden="false" customHeight="true" outlineLevel="0" collapsed="false">
      <c r="A83" s="20" t="s">
        <v>43</v>
      </c>
      <c r="B83" s="21" t="s">
        <v>26</v>
      </c>
      <c r="C83" s="21"/>
      <c r="D83" s="19"/>
      <c r="E83" s="19"/>
      <c r="F83" s="16"/>
      <c r="G83" s="16"/>
      <c r="H83" s="16"/>
      <c r="I83" s="16"/>
    </row>
    <row r="84" customFormat="false" ht="12.75" hidden="false" customHeight="true" outlineLevel="0" collapsed="false">
      <c r="A84" s="7"/>
      <c r="B84" s="21" t="s">
        <v>67</v>
      </c>
      <c r="C84" s="21" t="s">
        <v>21</v>
      </c>
      <c r="D84" s="22" t="n">
        <v>5004</v>
      </c>
      <c r="E84" s="22" t="n">
        <v>5367</v>
      </c>
      <c r="F84" s="23" t="n">
        <f aca="false">5367+266</f>
        <v>5633</v>
      </c>
      <c r="G84" s="23" t="n">
        <f aca="false">5633+86</f>
        <v>5719</v>
      </c>
      <c r="H84" s="23" t="n">
        <f aca="false">5633+86</f>
        <v>5719</v>
      </c>
      <c r="I84" s="23" t="n">
        <f aca="false">5633+86</f>
        <v>5719</v>
      </c>
    </row>
    <row r="85" customFormat="false" ht="27" hidden="false" customHeight="true" outlineLevel="0" collapsed="false">
      <c r="A85" s="7" t="s">
        <v>46</v>
      </c>
      <c r="B85" s="14" t="s">
        <v>68</v>
      </c>
      <c r="C85" s="48" t="s">
        <v>30</v>
      </c>
      <c r="D85" s="25" t="n">
        <f aca="false">D86/D84*1000</f>
        <v>9389.2685851319</v>
      </c>
      <c r="E85" s="25" t="n">
        <f aca="false">E86/E84*1000</f>
        <v>5169.85280417365</v>
      </c>
      <c r="F85" s="25" t="n">
        <f aca="false">F86/F84*1000</f>
        <v>9383.84519794071</v>
      </c>
      <c r="G85" s="25" t="n">
        <f aca="false">G86/G84*1000</f>
        <v>12594.2297604476</v>
      </c>
      <c r="H85" s="25" t="n">
        <f aca="false">H86/H84*1000</f>
        <v>14942.1052631579</v>
      </c>
      <c r="I85" s="25" t="n">
        <f aca="false">I86/I84*1000</f>
        <v>17736.9470187096</v>
      </c>
    </row>
    <row r="86" customFormat="false" ht="12.75" hidden="false" customHeight="true" outlineLevel="0" collapsed="false">
      <c r="A86" s="7" t="s">
        <v>33</v>
      </c>
      <c r="B86" s="14" t="s">
        <v>69</v>
      </c>
      <c r="C86" s="21" t="s">
        <v>35</v>
      </c>
      <c r="D86" s="25" t="n">
        <f aca="false">SUM(D87:D89)</f>
        <v>46983.9</v>
      </c>
      <c r="E86" s="25" t="n">
        <f aca="false">SUM(E87:E89)</f>
        <v>27746.6</v>
      </c>
      <c r="F86" s="25" t="n">
        <f aca="false">SUM(F87:F89)</f>
        <v>52859.2</v>
      </c>
      <c r="G86" s="25" t="n">
        <f aca="false">SUM(G87:G89)</f>
        <v>72026.4</v>
      </c>
      <c r="H86" s="25" t="n">
        <f aca="false">SUM(H87:H89)</f>
        <v>85453.9</v>
      </c>
      <c r="I86" s="25" t="n">
        <f aca="false">SUM(I87:I89)</f>
        <v>101437.6</v>
      </c>
    </row>
    <row r="87" customFormat="false" ht="12.75" hidden="false" customHeight="true" outlineLevel="0" collapsed="false">
      <c r="A87" s="7"/>
      <c r="B87" s="45" t="s">
        <v>64</v>
      </c>
      <c r="C87" s="21" t="s">
        <v>35</v>
      </c>
      <c r="D87" s="29" t="n">
        <f aca="false">46057+71.3</f>
        <v>46128.3</v>
      </c>
      <c r="E87" s="29" t="n">
        <f aca="false">27376.8+25.2</f>
        <v>27402</v>
      </c>
      <c r="F87" s="32" t="n">
        <f aca="false">51181.9+1062.7</f>
        <v>52244.6</v>
      </c>
      <c r="G87" s="32" t="n">
        <v>71686.6</v>
      </c>
      <c r="H87" s="32" t="n">
        <v>85130.6</v>
      </c>
      <c r="I87" s="32" t="n">
        <v>101092.3</v>
      </c>
    </row>
    <row r="88" customFormat="false" ht="12.75" hidden="false" customHeight="true" outlineLevel="0" collapsed="false">
      <c r="A88" s="7"/>
      <c r="B88" s="33" t="s">
        <v>49</v>
      </c>
      <c r="C88" s="21" t="s">
        <v>35</v>
      </c>
      <c r="D88" s="29" t="n">
        <f aca="false">362-0.4</f>
        <v>361.6</v>
      </c>
      <c r="E88" s="29" t="n">
        <v>49.3</v>
      </c>
      <c r="F88" s="32" t="n">
        <v>131.6</v>
      </c>
      <c r="G88" s="32"/>
      <c r="H88" s="32"/>
      <c r="I88" s="32"/>
    </row>
    <row r="89" customFormat="false" ht="12.75" hidden="false" customHeight="true" outlineLevel="0" collapsed="false">
      <c r="A89" s="7"/>
      <c r="B89" s="21" t="s">
        <v>50</v>
      </c>
      <c r="C89" s="21" t="s">
        <v>35</v>
      </c>
      <c r="D89" s="19" t="n">
        <v>494</v>
      </c>
      <c r="E89" s="19" t="n">
        <v>295.3</v>
      </c>
      <c r="F89" s="32" t="n">
        <v>483</v>
      </c>
      <c r="G89" s="32" t="n">
        <v>339.8</v>
      </c>
      <c r="H89" s="32" t="n">
        <v>323.3</v>
      </c>
      <c r="I89" s="32" t="n">
        <v>345.3</v>
      </c>
    </row>
    <row r="90" customFormat="false" ht="26.25" hidden="false" customHeight="true" outlineLevel="0" collapsed="false">
      <c r="A90" s="7" t="s">
        <v>37</v>
      </c>
      <c r="B90" s="14" t="s">
        <v>51</v>
      </c>
      <c r="C90" s="14" t="s">
        <v>35</v>
      </c>
      <c r="D90" s="25" t="n">
        <v>49901.9</v>
      </c>
      <c r="E90" s="25" t="n">
        <v>29167.1</v>
      </c>
      <c r="F90" s="34" t="n">
        <f aca="false">F86</f>
        <v>52859.2</v>
      </c>
      <c r="G90" s="34" t="n">
        <f aca="false">G86</f>
        <v>72026.4</v>
      </c>
      <c r="H90" s="34" t="n">
        <f aca="false">H86</f>
        <v>85453.9</v>
      </c>
      <c r="I90" s="34" t="n">
        <f aca="false">I86</f>
        <v>101437.6</v>
      </c>
    </row>
    <row r="91" customFormat="false" ht="12.75" hidden="false" customHeight="true" outlineLevel="0" collapsed="false">
      <c r="A91" s="20"/>
      <c r="B91" s="47" t="s">
        <v>70</v>
      </c>
      <c r="C91" s="21"/>
      <c r="D91" s="19"/>
      <c r="E91" s="19"/>
      <c r="F91" s="16"/>
      <c r="G91" s="16"/>
      <c r="H91" s="16"/>
      <c r="I91" s="16"/>
    </row>
    <row r="92" customFormat="false" ht="12.75" hidden="false" customHeight="true" outlineLevel="0" collapsed="false">
      <c r="A92" s="20" t="n">
        <v>1</v>
      </c>
      <c r="B92" s="21" t="s">
        <v>19</v>
      </c>
      <c r="C92" s="21"/>
      <c r="D92" s="19"/>
      <c r="E92" s="19"/>
      <c r="F92" s="16"/>
      <c r="G92" s="16"/>
      <c r="H92" s="16"/>
      <c r="I92" s="16"/>
    </row>
    <row r="93" customFormat="false" ht="12.75" hidden="false" customHeight="true" outlineLevel="0" collapsed="false">
      <c r="A93" s="20"/>
      <c r="B93" s="21" t="s">
        <v>71</v>
      </c>
      <c r="C93" s="21" t="s">
        <v>21</v>
      </c>
      <c r="D93" s="19" t="n">
        <v>11</v>
      </c>
      <c r="E93" s="19" t="n">
        <v>14</v>
      </c>
      <c r="F93" s="19" t="n">
        <f aca="false">14+1</f>
        <v>15</v>
      </c>
      <c r="G93" s="19" t="n">
        <f aca="false">14+1</f>
        <v>15</v>
      </c>
      <c r="H93" s="19" t="n">
        <f aca="false">14+1</f>
        <v>15</v>
      </c>
      <c r="I93" s="19" t="n">
        <f aca="false">14+1</f>
        <v>15</v>
      </c>
    </row>
    <row r="94" customFormat="false" ht="12.75" hidden="false" customHeight="true" outlineLevel="0" collapsed="false">
      <c r="A94" s="20" t="s">
        <v>22</v>
      </c>
      <c r="B94" s="21" t="s">
        <v>23</v>
      </c>
      <c r="C94" s="21" t="s">
        <v>24</v>
      </c>
      <c r="D94" s="19" t="n">
        <v>1</v>
      </c>
      <c r="E94" s="19" t="n">
        <v>1</v>
      </c>
      <c r="F94" s="16" t="n">
        <v>1</v>
      </c>
      <c r="G94" s="16" t="n">
        <v>1</v>
      </c>
      <c r="H94" s="16" t="n">
        <v>1</v>
      </c>
      <c r="I94" s="16" t="n">
        <v>1</v>
      </c>
    </row>
    <row r="95" customFormat="false" ht="12.75" hidden="false" customHeight="true" outlineLevel="0" collapsed="false">
      <c r="A95" s="20" t="s">
        <v>43</v>
      </c>
      <c r="B95" s="21" t="s">
        <v>26</v>
      </c>
      <c r="C95" s="21"/>
      <c r="D95" s="19"/>
      <c r="E95" s="19"/>
      <c r="F95" s="16"/>
      <c r="G95" s="16"/>
      <c r="H95" s="16"/>
      <c r="I95" s="16"/>
    </row>
    <row r="96" customFormat="false" ht="12.75" hidden="false" customHeight="true" outlineLevel="0" collapsed="false">
      <c r="A96" s="7"/>
      <c r="B96" s="21" t="s">
        <v>67</v>
      </c>
      <c r="C96" s="21" t="s">
        <v>21</v>
      </c>
      <c r="D96" s="19" t="n">
        <v>411</v>
      </c>
      <c r="E96" s="19" t="n">
        <v>562</v>
      </c>
      <c r="F96" s="16" t="n">
        <f aca="false">562+27</f>
        <v>589</v>
      </c>
      <c r="G96" s="16" t="n">
        <f aca="false">562+27+9</f>
        <v>598</v>
      </c>
      <c r="H96" s="16" t="n">
        <f aca="false">562+27+9</f>
        <v>598</v>
      </c>
      <c r="I96" s="16" t="n">
        <f aca="false">562+27+9</f>
        <v>598</v>
      </c>
    </row>
    <row r="97" customFormat="false" ht="27.75" hidden="false" customHeight="true" outlineLevel="0" collapsed="false">
      <c r="A97" s="49" t="s">
        <v>46</v>
      </c>
      <c r="B97" s="48" t="s">
        <v>68</v>
      </c>
      <c r="C97" s="48" t="s">
        <v>30</v>
      </c>
      <c r="D97" s="25" t="n">
        <f aca="false">D98/D96*1000</f>
        <v>4632.60340632603</v>
      </c>
      <c r="E97" s="25" t="n">
        <f aca="false">E98/E96*1000</f>
        <v>2468.32740213523</v>
      </c>
      <c r="F97" s="25" t="n">
        <f aca="false">F98/F96*1000</f>
        <v>3793.20882852292</v>
      </c>
      <c r="G97" s="25" t="n">
        <f aca="false">G98/G96*1000</f>
        <v>5126.42140468227</v>
      </c>
      <c r="H97" s="25" t="n">
        <f aca="false">H98/H96*1000</f>
        <v>6087.79264214047</v>
      </c>
      <c r="I97" s="25" t="n">
        <f aca="false">I98/I96*1000</f>
        <v>7229.26421404682</v>
      </c>
    </row>
    <row r="98" customFormat="false" ht="12.75" hidden="false" customHeight="true" outlineLevel="0" collapsed="false">
      <c r="A98" s="7" t="s">
        <v>33</v>
      </c>
      <c r="B98" s="14" t="s">
        <v>69</v>
      </c>
      <c r="C98" s="21" t="s">
        <v>35</v>
      </c>
      <c r="D98" s="25" t="n">
        <f aca="false">SUM(D99:D101)</f>
        <v>1904</v>
      </c>
      <c r="E98" s="25" t="n">
        <f aca="false">SUM(E99:E101)</f>
        <v>1387.2</v>
      </c>
      <c r="F98" s="25" t="n">
        <f aca="false">SUM(F99:F101)</f>
        <v>2234.2</v>
      </c>
      <c r="G98" s="25" t="n">
        <f aca="false">SUM(G99:G101)</f>
        <v>3065.6</v>
      </c>
      <c r="H98" s="25" t="n">
        <f aca="false">SUM(H99:H101)</f>
        <v>3640.5</v>
      </c>
      <c r="I98" s="25" t="n">
        <f aca="false">SUM(I99:I101)</f>
        <v>4323.1</v>
      </c>
    </row>
    <row r="99" customFormat="false" ht="12.75" hidden="false" customHeight="true" outlineLevel="0" collapsed="false">
      <c r="A99" s="7"/>
      <c r="B99" s="45" t="s">
        <v>64</v>
      </c>
      <c r="C99" s="21" t="s">
        <v>35</v>
      </c>
      <c r="D99" s="29" t="n">
        <v>1900</v>
      </c>
      <c r="E99" s="29" t="n">
        <v>1387.2</v>
      </c>
      <c r="F99" s="32" t="n">
        <f aca="false">2188.8+45.4</f>
        <v>2234.2</v>
      </c>
      <c r="G99" s="32" t="n">
        <v>3065.6</v>
      </c>
      <c r="H99" s="32" t="n">
        <v>3640.5</v>
      </c>
      <c r="I99" s="32" t="n">
        <v>4323.1</v>
      </c>
    </row>
    <row r="100" customFormat="false" ht="12.75" hidden="false" customHeight="true" outlineLevel="0" collapsed="false">
      <c r="A100" s="7"/>
      <c r="B100" s="33" t="s">
        <v>49</v>
      </c>
      <c r="C100" s="21" t="s">
        <v>35</v>
      </c>
      <c r="D100" s="29" t="n">
        <v>4</v>
      </c>
      <c r="E100" s="29"/>
      <c r="F100" s="32"/>
      <c r="G100" s="32"/>
      <c r="H100" s="32"/>
      <c r="I100" s="32"/>
    </row>
    <row r="101" customFormat="false" ht="12.75" hidden="false" customHeight="true" outlineLevel="0" collapsed="false">
      <c r="A101" s="7"/>
      <c r="B101" s="21" t="s">
        <v>50</v>
      </c>
      <c r="C101" s="21" t="s">
        <v>35</v>
      </c>
      <c r="D101" s="29"/>
      <c r="E101" s="29"/>
      <c r="F101" s="32"/>
      <c r="G101" s="32"/>
      <c r="H101" s="32"/>
      <c r="I101" s="32"/>
    </row>
    <row r="102" s="35" customFormat="true" ht="24.75" hidden="false" customHeight="true" outlineLevel="0" collapsed="false">
      <c r="A102" s="7" t="s">
        <v>65</v>
      </c>
      <c r="B102" s="14" t="s">
        <v>51</v>
      </c>
      <c r="C102" s="14" t="s">
        <v>35</v>
      </c>
      <c r="D102" s="25" t="n">
        <v>1751.4</v>
      </c>
      <c r="E102" s="25" t="n">
        <v>1522</v>
      </c>
      <c r="F102" s="34" t="n">
        <f aca="false">F98</f>
        <v>2234.2</v>
      </c>
      <c r="G102" s="34" t="n">
        <f aca="false">G98</f>
        <v>3065.6</v>
      </c>
      <c r="H102" s="34" t="n">
        <f aca="false">H98</f>
        <v>3640.5</v>
      </c>
      <c r="I102" s="34" t="n">
        <f aca="false">I98</f>
        <v>4323.1</v>
      </c>
    </row>
    <row r="103" customFormat="false" ht="12.75" hidden="false" customHeight="true" outlineLevel="0" collapsed="false">
      <c r="A103" s="50"/>
      <c r="B103" s="51" t="s">
        <v>72</v>
      </c>
      <c r="C103" s="52"/>
      <c r="D103" s="53"/>
      <c r="E103" s="53"/>
      <c r="F103" s="16"/>
      <c r="G103" s="16"/>
      <c r="H103" s="16"/>
      <c r="I103" s="16"/>
    </row>
    <row r="104" customFormat="false" ht="12.75" hidden="false" customHeight="true" outlineLevel="0" collapsed="false">
      <c r="A104" s="20" t="n">
        <v>1</v>
      </c>
      <c r="B104" s="21" t="s">
        <v>19</v>
      </c>
      <c r="C104" s="21"/>
      <c r="D104" s="19"/>
      <c r="E104" s="19"/>
      <c r="F104" s="16"/>
      <c r="G104" s="16"/>
      <c r="H104" s="16"/>
      <c r="I104" s="16"/>
    </row>
    <row r="105" customFormat="false" ht="12.75" hidden="false" customHeight="true" outlineLevel="0" collapsed="false">
      <c r="A105" s="20"/>
      <c r="B105" s="21" t="s">
        <v>73</v>
      </c>
      <c r="C105" s="21" t="s">
        <v>21</v>
      </c>
      <c r="D105" s="19" t="n">
        <v>125</v>
      </c>
      <c r="E105" s="19" t="n">
        <v>131</v>
      </c>
      <c r="F105" s="19" t="n">
        <f aca="false">131+6</f>
        <v>137</v>
      </c>
      <c r="G105" s="19" t="n">
        <f aca="false">131+6+2</f>
        <v>139</v>
      </c>
      <c r="H105" s="19" t="n">
        <f aca="false">131+6+2</f>
        <v>139</v>
      </c>
      <c r="I105" s="19" t="n">
        <f aca="false">131+6+2</f>
        <v>139</v>
      </c>
    </row>
    <row r="106" customFormat="false" ht="12.75" hidden="false" customHeight="true" outlineLevel="0" collapsed="false">
      <c r="A106" s="20"/>
      <c r="B106" s="14" t="s">
        <v>74</v>
      </c>
      <c r="C106" s="21" t="s">
        <v>24</v>
      </c>
      <c r="D106" s="19" t="n">
        <v>2</v>
      </c>
      <c r="E106" s="19" t="n">
        <v>2</v>
      </c>
      <c r="F106" s="16" t="n">
        <v>2</v>
      </c>
      <c r="G106" s="16" t="n">
        <v>2</v>
      </c>
      <c r="H106" s="16" t="n">
        <v>2</v>
      </c>
      <c r="I106" s="16" t="n">
        <v>2</v>
      </c>
    </row>
    <row r="107" customFormat="false" ht="12.75" hidden="false" customHeight="true" outlineLevel="0" collapsed="false">
      <c r="A107" s="20" t="s">
        <v>43</v>
      </c>
      <c r="B107" s="21" t="s">
        <v>26</v>
      </c>
      <c r="C107" s="21"/>
      <c r="D107" s="19"/>
      <c r="E107" s="19"/>
      <c r="F107" s="16"/>
      <c r="G107" s="16"/>
      <c r="H107" s="16"/>
      <c r="I107" s="16"/>
    </row>
    <row r="108" customFormat="false" ht="12.75" hidden="false" customHeight="true" outlineLevel="0" collapsed="false">
      <c r="A108" s="7"/>
      <c r="B108" s="21" t="s">
        <v>75</v>
      </c>
      <c r="C108" s="21" t="s">
        <v>21</v>
      </c>
      <c r="D108" s="22" t="n">
        <v>3200</v>
      </c>
      <c r="E108" s="22" t="n">
        <v>3145</v>
      </c>
      <c r="F108" s="23" t="n">
        <f aca="false">3145+156</f>
        <v>3301</v>
      </c>
      <c r="G108" s="23" t="n">
        <f aca="false">3145+156+50</f>
        <v>3351</v>
      </c>
      <c r="H108" s="23" t="n">
        <f aca="false">3145+156+50</f>
        <v>3351</v>
      </c>
      <c r="I108" s="23" t="n">
        <f aca="false">3145+156+50</f>
        <v>3351</v>
      </c>
    </row>
    <row r="109" customFormat="false" ht="37.5" hidden="false" customHeight="true" outlineLevel="0" collapsed="false">
      <c r="A109" s="49" t="s">
        <v>46</v>
      </c>
      <c r="B109" s="48" t="s">
        <v>76</v>
      </c>
      <c r="C109" s="48" t="s">
        <v>30</v>
      </c>
      <c r="D109" s="25" t="n">
        <f aca="false">D110/D108*1000</f>
        <v>9738.125</v>
      </c>
      <c r="E109" s="25" t="n">
        <f aca="false">E110/E108*1000</f>
        <v>6068.87122416534</v>
      </c>
      <c r="F109" s="25" t="n">
        <f aca="false">F110/F108*1000</f>
        <v>10800.0605877007</v>
      </c>
      <c r="G109" s="25" t="n">
        <f aca="false">G110/G108*1000</f>
        <v>14356.5204416592</v>
      </c>
      <c r="H109" s="25" t="n">
        <f aca="false">H110/H108*1000</f>
        <v>17011.2205311847</v>
      </c>
      <c r="I109" s="25" t="n">
        <f aca="false">I110/I108*1000</f>
        <v>20182.6320501343</v>
      </c>
    </row>
    <row r="110" customFormat="false" ht="12.75" hidden="false" customHeight="true" outlineLevel="0" collapsed="false">
      <c r="A110" s="7" t="s">
        <v>33</v>
      </c>
      <c r="B110" s="14" t="s">
        <v>69</v>
      </c>
      <c r="C110" s="21" t="s">
        <v>35</v>
      </c>
      <c r="D110" s="25" t="n">
        <f aca="false">SUM(D111:D113)</f>
        <v>31162</v>
      </c>
      <c r="E110" s="25" t="n">
        <f aca="false">SUM(E111:E113)</f>
        <v>19086.6</v>
      </c>
      <c r="F110" s="25" t="n">
        <f aca="false">SUM(F111:F113)</f>
        <v>35651</v>
      </c>
      <c r="G110" s="25" t="n">
        <f aca="false">SUM(G111:G113)</f>
        <v>48108.7</v>
      </c>
      <c r="H110" s="25" t="n">
        <f aca="false">SUM(H111:H113)</f>
        <v>57004.6</v>
      </c>
      <c r="I110" s="25" t="n">
        <f aca="false">SUM(I111:I113)</f>
        <v>67632</v>
      </c>
    </row>
    <row r="111" customFormat="false" ht="12.75" hidden="false" customHeight="true" outlineLevel="0" collapsed="false">
      <c r="A111" s="7"/>
      <c r="B111" s="45" t="s">
        <v>64</v>
      </c>
      <c r="C111" s="21" t="s">
        <v>35</v>
      </c>
      <c r="D111" s="29" t="n">
        <v>30009</v>
      </c>
      <c r="E111" s="29" t="n">
        <v>18677.8</v>
      </c>
      <c r="F111" s="32" t="n">
        <f aca="false">33966.4+705.2</f>
        <v>34671.6</v>
      </c>
      <c r="G111" s="32" t="n">
        <v>47574.2</v>
      </c>
      <c r="H111" s="32" t="n">
        <v>56496</v>
      </c>
      <c r="I111" s="32" t="n">
        <v>67088.8</v>
      </c>
    </row>
    <row r="112" customFormat="false" ht="12.75" hidden="false" customHeight="true" outlineLevel="0" collapsed="false">
      <c r="A112" s="7"/>
      <c r="B112" s="33" t="s">
        <v>49</v>
      </c>
      <c r="C112" s="21" t="s">
        <v>35</v>
      </c>
      <c r="D112" s="29" t="n">
        <v>245</v>
      </c>
      <c r="E112" s="29" t="n">
        <v>126.2</v>
      </c>
      <c r="F112" s="32" t="n">
        <v>219.6</v>
      </c>
      <c r="G112" s="32"/>
      <c r="H112" s="32"/>
      <c r="I112" s="32"/>
    </row>
    <row r="113" customFormat="false" ht="12.75" hidden="false" customHeight="true" outlineLevel="0" collapsed="false">
      <c r="A113" s="7"/>
      <c r="B113" s="21" t="s">
        <v>50</v>
      </c>
      <c r="C113" s="21" t="s">
        <v>35</v>
      </c>
      <c r="D113" s="29" t="n">
        <v>908</v>
      </c>
      <c r="E113" s="29" t="n">
        <f aca="false">236.6+46</f>
        <v>282.6</v>
      </c>
      <c r="F113" s="32" t="n">
        <v>759.8</v>
      </c>
      <c r="G113" s="32" t="n">
        <v>534.5</v>
      </c>
      <c r="H113" s="32" t="n">
        <v>508.6</v>
      </c>
      <c r="I113" s="32" t="n">
        <v>543.2</v>
      </c>
    </row>
    <row r="114" s="35" customFormat="true" ht="24" hidden="false" customHeight="true" outlineLevel="0" collapsed="false">
      <c r="A114" s="7" t="s">
        <v>65</v>
      </c>
      <c r="B114" s="14" t="s">
        <v>51</v>
      </c>
      <c r="C114" s="14" t="s">
        <v>35</v>
      </c>
      <c r="D114" s="25" t="n">
        <v>31661.7</v>
      </c>
      <c r="E114" s="25" t="n">
        <v>21155.5</v>
      </c>
      <c r="F114" s="34" t="n">
        <f aca="false">F110</f>
        <v>35651</v>
      </c>
      <c r="G114" s="34" t="n">
        <f aca="false">G110</f>
        <v>48108.7</v>
      </c>
      <c r="H114" s="34" t="n">
        <f aca="false">H110</f>
        <v>57004.6</v>
      </c>
      <c r="I114" s="34" t="n">
        <f aca="false">I110</f>
        <v>67632</v>
      </c>
    </row>
    <row r="115" customFormat="false" ht="12.75" hidden="false" customHeight="true" outlineLevel="0" collapsed="false">
      <c r="A115" s="54"/>
      <c r="B115" s="47" t="s">
        <v>77</v>
      </c>
      <c r="C115" s="21"/>
      <c r="D115" s="19"/>
      <c r="E115" s="19"/>
      <c r="F115" s="16"/>
      <c r="G115" s="16"/>
      <c r="H115" s="16"/>
      <c r="I115" s="16"/>
    </row>
    <row r="116" customFormat="false" ht="12.75" hidden="false" customHeight="true" outlineLevel="0" collapsed="false">
      <c r="A116" s="20" t="n">
        <v>1</v>
      </c>
      <c r="B116" s="21" t="s">
        <v>19</v>
      </c>
      <c r="C116" s="21"/>
      <c r="D116" s="19"/>
      <c r="E116" s="19"/>
      <c r="F116" s="16"/>
      <c r="G116" s="16"/>
      <c r="H116" s="16"/>
      <c r="I116" s="16"/>
    </row>
    <row r="117" customFormat="false" ht="12.75" hidden="false" customHeight="true" outlineLevel="0" collapsed="false">
      <c r="A117" s="20"/>
      <c r="B117" s="21" t="s">
        <v>20</v>
      </c>
      <c r="C117" s="21" t="s">
        <v>21</v>
      </c>
      <c r="D117" s="19" t="n">
        <v>19</v>
      </c>
      <c r="E117" s="19" t="n">
        <v>20</v>
      </c>
      <c r="F117" s="19" t="n">
        <f aca="false">20+1</f>
        <v>21</v>
      </c>
      <c r="G117" s="19" t="n">
        <f aca="false">20+1</f>
        <v>21</v>
      </c>
      <c r="H117" s="19" t="n">
        <f aca="false">20+1</f>
        <v>21</v>
      </c>
      <c r="I117" s="19" t="n">
        <f aca="false">20+1</f>
        <v>21</v>
      </c>
    </row>
    <row r="118" customFormat="false" ht="12.75" hidden="false" customHeight="true" outlineLevel="0" collapsed="false">
      <c r="A118" s="20"/>
      <c r="B118" s="21" t="s">
        <v>23</v>
      </c>
      <c r="C118" s="21" t="s">
        <v>24</v>
      </c>
      <c r="D118" s="19" t="n">
        <v>1</v>
      </c>
      <c r="E118" s="19" t="n">
        <v>1</v>
      </c>
      <c r="F118" s="16" t="n">
        <v>1</v>
      </c>
      <c r="G118" s="16" t="n">
        <v>1</v>
      </c>
      <c r="H118" s="16" t="n">
        <v>1</v>
      </c>
      <c r="I118" s="16" t="n">
        <v>1</v>
      </c>
    </row>
    <row r="119" customFormat="false" ht="12.75" hidden="false" customHeight="true" outlineLevel="0" collapsed="false">
      <c r="A119" s="20" t="s">
        <v>43</v>
      </c>
      <c r="B119" s="21" t="s">
        <v>26</v>
      </c>
      <c r="C119" s="21"/>
      <c r="D119" s="19"/>
      <c r="E119" s="19"/>
      <c r="F119" s="16"/>
      <c r="G119" s="16"/>
      <c r="H119" s="16"/>
      <c r="I119" s="16"/>
    </row>
    <row r="120" customFormat="false" ht="12.75" hidden="false" customHeight="true" outlineLevel="0" collapsed="false">
      <c r="A120" s="20"/>
      <c r="B120" s="21" t="s">
        <v>78</v>
      </c>
      <c r="C120" s="21" t="s">
        <v>21</v>
      </c>
      <c r="D120" s="19" t="n">
        <v>316</v>
      </c>
      <c r="E120" s="19" t="n">
        <v>312</v>
      </c>
      <c r="F120" s="16" t="n">
        <f aca="false">312+15</f>
        <v>327</v>
      </c>
      <c r="G120" s="16" t="n">
        <f aca="false">312+15+5</f>
        <v>332</v>
      </c>
      <c r="H120" s="16" t="n">
        <f aca="false">312+15+5</f>
        <v>332</v>
      </c>
      <c r="I120" s="16" t="n">
        <f aca="false">312+15+5</f>
        <v>332</v>
      </c>
    </row>
    <row r="121" customFormat="false" ht="37.5" hidden="false" customHeight="true" outlineLevel="0" collapsed="false">
      <c r="A121" s="49" t="s">
        <v>46</v>
      </c>
      <c r="B121" s="48" t="s">
        <v>76</v>
      </c>
      <c r="C121" s="48" t="s">
        <v>30</v>
      </c>
      <c r="D121" s="25" t="n">
        <f aca="false">D122/D120*1000</f>
        <v>13811.7088607595</v>
      </c>
      <c r="E121" s="25" t="n">
        <f aca="false">E122/E120*1000</f>
        <v>7007.69230769231</v>
      </c>
      <c r="F121" s="25" t="n">
        <f aca="false">F122/F120*1000</f>
        <v>17053.2110091743</v>
      </c>
      <c r="G121" s="25" t="n">
        <f aca="false">G122/G120*1000</f>
        <v>22755.1204819277</v>
      </c>
      <c r="H121" s="25" t="n">
        <f aca="false">H122/H120*1000</f>
        <v>26950.6024096386</v>
      </c>
      <c r="I121" s="25" t="n">
        <f aca="false">I122/I120*1000</f>
        <v>31968.6746987952</v>
      </c>
    </row>
    <row r="122" customFormat="false" ht="12.75" hidden="false" customHeight="true" outlineLevel="0" collapsed="false">
      <c r="A122" s="7" t="s">
        <v>33</v>
      </c>
      <c r="B122" s="14" t="s">
        <v>69</v>
      </c>
      <c r="C122" s="21" t="s">
        <v>35</v>
      </c>
      <c r="D122" s="25" t="n">
        <f aca="false">SUM(D123:D125)</f>
        <v>4364.5</v>
      </c>
      <c r="E122" s="25" t="n">
        <f aca="false">SUM(E123:E125)</f>
        <v>2186.4</v>
      </c>
      <c r="F122" s="25" t="n">
        <f aca="false">SUM(F123:F125)</f>
        <v>5576.4</v>
      </c>
      <c r="G122" s="25" t="n">
        <f aca="false">SUM(G123:G125)</f>
        <v>7554.7</v>
      </c>
      <c r="H122" s="25" t="n">
        <f aca="false">SUM(H123:H125)</f>
        <v>8947.6</v>
      </c>
      <c r="I122" s="25" t="n">
        <f aca="false">SUM(I123:I125)</f>
        <v>10613.6</v>
      </c>
    </row>
    <row r="123" customFormat="false" ht="12.75" hidden="false" customHeight="true" outlineLevel="0" collapsed="false">
      <c r="A123" s="7"/>
      <c r="B123" s="45" t="s">
        <v>64</v>
      </c>
      <c r="C123" s="21" t="s">
        <v>35</v>
      </c>
      <c r="D123" s="29" t="n">
        <v>4206</v>
      </c>
      <c r="E123" s="29" t="n">
        <v>2186.4</v>
      </c>
      <c r="F123" s="32" t="n">
        <f aca="false">5321.2+110.5</f>
        <v>5431.7</v>
      </c>
      <c r="G123" s="32" t="n">
        <v>7453</v>
      </c>
      <c r="H123" s="32" t="n">
        <v>8850.7</v>
      </c>
      <c r="I123" s="32" t="n">
        <v>10510.2</v>
      </c>
    </row>
    <row r="124" customFormat="false" ht="12.75" hidden="false" customHeight="true" outlineLevel="0" collapsed="false">
      <c r="A124" s="7"/>
      <c r="B124" s="33" t="s">
        <v>49</v>
      </c>
      <c r="C124" s="21" t="s">
        <v>35</v>
      </c>
      <c r="D124" s="29" t="n">
        <v>14</v>
      </c>
      <c r="E124" s="29"/>
      <c r="F124" s="32"/>
      <c r="G124" s="32"/>
      <c r="H124" s="32"/>
      <c r="I124" s="32"/>
    </row>
    <row r="125" customFormat="false" ht="12.75" hidden="false" customHeight="true" outlineLevel="0" collapsed="false">
      <c r="A125" s="7"/>
      <c r="B125" s="21" t="s">
        <v>50</v>
      </c>
      <c r="C125" s="21" t="s">
        <v>35</v>
      </c>
      <c r="D125" s="29" t="n">
        <v>144.5</v>
      </c>
      <c r="E125" s="29"/>
      <c r="F125" s="32" t="n">
        <v>144.7</v>
      </c>
      <c r="G125" s="32" t="n">
        <v>101.7</v>
      </c>
      <c r="H125" s="32" t="n">
        <v>96.9</v>
      </c>
      <c r="I125" s="32" t="n">
        <v>103.4</v>
      </c>
    </row>
    <row r="126" s="35" customFormat="true" ht="27.75" hidden="false" customHeight="true" outlineLevel="0" collapsed="false">
      <c r="A126" s="7" t="s">
        <v>65</v>
      </c>
      <c r="B126" s="14" t="s">
        <v>51</v>
      </c>
      <c r="C126" s="14" t="s">
        <v>35</v>
      </c>
      <c r="D126" s="25" t="n">
        <v>4476.1</v>
      </c>
      <c r="E126" s="25" t="n">
        <v>2639.8</v>
      </c>
      <c r="F126" s="34" t="n">
        <f aca="false">F122</f>
        <v>5576.4</v>
      </c>
      <c r="G126" s="34" t="n">
        <f aca="false">G122</f>
        <v>7554.7</v>
      </c>
      <c r="H126" s="34" t="n">
        <f aca="false">H122</f>
        <v>8947.6</v>
      </c>
      <c r="I126" s="34" t="n">
        <f aca="false">I122</f>
        <v>10613.6</v>
      </c>
    </row>
    <row r="127" customFormat="false" ht="29.25" hidden="false" customHeight="true" outlineLevel="0" collapsed="false">
      <c r="A127" s="55" t="s">
        <v>79</v>
      </c>
      <c r="B127" s="56" t="s">
        <v>80</v>
      </c>
      <c r="C127" s="14"/>
      <c r="D127" s="36"/>
      <c r="E127" s="36"/>
      <c r="F127" s="16"/>
      <c r="G127" s="16"/>
      <c r="H127" s="16"/>
      <c r="I127" s="16"/>
    </row>
    <row r="128" customFormat="false" ht="13.5" hidden="false" customHeight="true" outlineLevel="0" collapsed="false">
      <c r="A128" s="20" t="n">
        <v>1</v>
      </c>
      <c r="B128" s="21" t="s">
        <v>19</v>
      </c>
      <c r="C128" s="21"/>
      <c r="D128" s="19"/>
      <c r="E128" s="19"/>
      <c r="F128" s="16"/>
      <c r="G128" s="16"/>
      <c r="H128" s="16"/>
      <c r="I128" s="16"/>
    </row>
    <row r="129" customFormat="false" ht="12.75" hidden="false" customHeight="true" outlineLevel="0" collapsed="false">
      <c r="A129" s="20"/>
      <c r="B129" s="21" t="s">
        <v>20</v>
      </c>
      <c r="C129" s="21" t="s">
        <v>21</v>
      </c>
      <c r="D129" s="19"/>
      <c r="E129" s="19"/>
      <c r="F129" s="16"/>
      <c r="G129" s="16"/>
      <c r="H129" s="16"/>
      <c r="I129" s="16"/>
    </row>
    <row r="130" customFormat="false" ht="12.75" hidden="false" customHeight="true" outlineLevel="0" collapsed="false">
      <c r="A130" s="20" t="s">
        <v>43</v>
      </c>
      <c r="B130" s="21" t="s">
        <v>26</v>
      </c>
      <c r="C130" s="21"/>
      <c r="D130" s="19"/>
      <c r="E130" s="19"/>
      <c r="F130" s="16"/>
      <c r="G130" s="16"/>
      <c r="H130" s="16"/>
      <c r="I130" s="16"/>
    </row>
    <row r="131" s="35" customFormat="true" ht="42" hidden="false" customHeight="true" outlineLevel="0" collapsed="false">
      <c r="A131" s="7" t="n">
        <v>3</v>
      </c>
      <c r="B131" s="14" t="s">
        <v>81</v>
      </c>
      <c r="C131" s="14" t="s">
        <v>30</v>
      </c>
      <c r="D131" s="25"/>
      <c r="E131" s="36"/>
      <c r="F131" s="57"/>
      <c r="G131" s="57"/>
      <c r="H131" s="57"/>
      <c r="I131" s="57"/>
    </row>
    <row r="132" customFormat="false" ht="12.75" hidden="false" customHeight="true" outlineLevel="0" collapsed="false">
      <c r="A132" s="7" t="n">
        <v>4</v>
      </c>
      <c r="B132" s="14" t="s">
        <v>69</v>
      </c>
      <c r="C132" s="21" t="s">
        <v>35</v>
      </c>
      <c r="D132" s="25"/>
      <c r="E132" s="25"/>
      <c r="F132" s="25"/>
      <c r="G132" s="25"/>
      <c r="H132" s="25"/>
      <c r="I132" s="25"/>
    </row>
    <row r="133" customFormat="false" ht="12.75" hidden="false" customHeight="true" outlineLevel="0" collapsed="false">
      <c r="A133" s="7"/>
      <c r="B133" s="45" t="s">
        <v>64</v>
      </c>
      <c r="C133" s="21" t="s">
        <v>35</v>
      </c>
      <c r="D133" s="29"/>
      <c r="E133" s="29"/>
      <c r="F133" s="16"/>
      <c r="G133" s="16"/>
      <c r="H133" s="16"/>
      <c r="I133" s="16"/>
    </row>
    <row r="134" customFormat="false" ht="12.75" hidden="false" customHeight="true" outlineLevel="0" collapsed="false">
      <c r="A134" s="7"/>
      <c r="B134" s="33" t="s">
        <v>49</v>
      </c>
      <c r="C134" s="21" t="s">
        <v>35</v>
      </c>
      <c r="D134" s="29"/>
      <c r="E134" s="29"/>
      <c r="F134" s="16"/>
      <c r="G134" s="16"/>
      <c r="H134" s="16"/>
      <c r="I134" s="16"/>
    </row>
    <row r="135" customFormat="false" ht="12.75" hidden="false" customHeight="true" outlineLevel="0" collapsed="false">
      <c r="A135" s="7"/>
      <c r="B135" s="21" t="s">
        <v>50</v>
      </c>
      <c r="C135" s="21" t="s">
        <v>35</v>
      </c>
      <c r="D135" s="29"/>
      <c r="E135" s="29"/>
      <c r="F135" s="16"/>
      <c r="G135" s="16"/>
      <c r="H135" s="16"/>
      <c r="I135" s="16"/>
    </row>
    <row r="136" customFormat="false" ht="25.5" hidden="false" customHeight="true" outlineLevel="0" collapsed="false">
      <c r="A136" s="7" t="s">
        <v>37</v>
      </c>
      <c r="B136" s="14" t="s">
        <v>51</v>
      </c>
      <c r="C136" s="21" t="s">
        <v>35</v>
      </c>
      <c r="D136" s="25"/>
      <c r="E136" s="25"/>
      <c r="F136" s="16"/>
      <c r="G136" s="16"/>
      <c r="H136" s="16"/>
      <c r="I136" s="16"/>
    </row>
    <row r="137" customFormat="false" ht="18.75" hidden="false" customHeight="true" outlineLevel="0" collapsed="false">
      <c r="A137" s="7" t="s">
        <v>82</v>
      </c>
      <c r="B137" s="58" t="s">
        <v>83</v>
      </c>
      <c r="C137" s="21"/>
      <c r="D137" s="25"/>
      <c r="E137" s="25"/>
      <c r="F137" s="16"/>
      <c r="G137" s="16"/>
      <c r="H137" s="16"/>
      <c r="I137" s="16"/>
    </row>
    <row r="138" customFormat="false" ht="13.5" hidden="false" customHeight="true" outlineLevel="0" collapsed="false">
      <c r="A138" s="20" t="n">
        <v>1</v>
      </c>
      <c r="B138" s="21" t="s">
        <v>19</v>
      </c>
      <c r="C138" s="21"/>
      <c r="D138" s="25"/>
      <c r="E138" s="25"/>
      <c r="F138" s="16"/>
      <c r="G138" s="16"/>
      <c r="H138" s="16"/>
      <c r="I138" s="16"/>
    </row>
    <row r="139" customFormat="false" ht="15.75" hidden="false" customHeight="true" outlineLevel="0" collapsed="false">
      <c r="A139" s="20"/>
      <c r="B139" s="21" t="s">
        <v>20</v>
      </c>
      <c r="C139" s="21"/>
      <c r="D139" s="25"/>
      <c r="E139" s="25"/>
      <c r="F139" s="16"/>
      <c r="G139" s="16"/>
      <c r="H139" s="16"/>
      <c r="I139" s="16"/>
    </row>
    <row r="140" customFormat="false" ht="15.75" hidden="false" customHeight="true" outlineLevel="0" collapsed="false">
      <c r="A140" s="20" t="s">
        <v>43</v>
      </c>
      <c r="B140" s="21" t="s">
        <v>26</v>
      </c>
      <c r="C140" s="21"/>
      <c r="D140" s="25"/>
      <c r="E140" s="25"/>
      <c r="F140" s="16"/>
      <c r="G140" s="16"/>
      <c r="H140" s="16"/>
      <c r="I140" s="16"/>
    </row>
    <row r="141" customFormat="false" ht="14.25" hidden="false" customHeight="true" outlineLevel="0" collapsed="false">
      <c r="A141" s="7"/>
      <c r="B141" s="21" t="s">
        <v>84</v>
      </c>
      <c r="C141" s="21" t="s">
        <v>21</v>
      </c>
      <c r="D141" s="22" t="n">
        <v>206</v>
      </c>
      <c r="E141" s="25"/>
      <c r="F141" s="16"/>
      <c r="G141" s="16"/>
      <c r="H141" s="16"/>
      <c r="I141" s="16"/>
    </row>
    <row r="142" customFormat="false" ht="25.5" hidden="false" customHeight="true" outlineLevel="0" collapsed="false">
      <c r="A142" s="7" t="s">
        <v>46</v>
      </c>
      <c r="B142" s="48" t="s">
        <v>85</v>
      </c>
      <c r="C142" s="48" t="s">
        <v>30</v>
      </c>
      <c r="D142" s="25" t="n">
        <f aca="false">D145/D141*1000</f>
        <v>17548.5436893204</v>
      </c>
      <c r="E142" s="25"/>
      <c r="F142" s="16"/>
      <c r="G142" s="16"/>
      <c r="H142" s="16"/>
      <c r="I142" s="16"/>
    </row>
    <row r="143" customFormat="false" ht="12.75" hidden="false" customHeight="true" outlineLevel="0" collapsed="false">
      <c r="A143" s="7"/>
      <c r="B143" s="45" t="s">
        <v>64</v>
      </c>
      <c r="C143" s="59" t="s">
        <v>30</v>
      </c>
      <c r="D143" s="29" t="n">
        <f aca="false">D146/D141*1000</f>
        <v>0</v>
      </c>
      <c r="E143" s="29"/>
      <c r="F143" s="16"/>
      <c r="G143" s="16"/>
      <c r="H143" s="16"/>
      <c r="I143" s="16"/>
    </row>
    <row r="144" customFormat="false" ht="12.75" hidden="false" customHeight="true" outlineLevel="0" collapsed="false">
      <c r="A144" s="7"/>
      <c r="B144" s="33" t="s">
        <v>49</v>
      </c>
      <c r="C144" s="59" t="s">
        <v>30</v>
      </c>
      <c r="D144" s="29" t="n">
        <f aca="false">D147/D141*1000</f>
        <v>17548.5436893204</v>
      </c>
      <c r="E144" s="29"/>
      <c r="F144" s="16"/>
      <c r="G144" s="16"/>
      <c r="H144" s="16"/>
      <c r="I144" s="16"/>
    </row>
    <row r="145" customFormat="false" ht="15" hidden="false" customHeight="true" outlineLevel="0" collapsed="false">
      <c r="A145" s="7" t="n">
        <v>4</v>
      </c>
      <c r="B145" s="14" t="s">
        <v>69</v>
      </c>
      <c r="C145" s="14" t="s">
        <v>35</v>
      </c>
      <c r="D145" s="25" t="n">
        <f aca="false">SUM(D146:D147)</f>
        <v>3615</v>
      </c>
      <c r="E145" s="25"/>
      <c r="F145" s="25"/>
      <c r="G145" s="25"/>
      <c r="H145" s="25"/>
      <c r="I145" s="25"/>
    </row>
    <row r="146" customFormat="false" ht="15.75" hidden="false" customHeight="true" outlineLevel="0" collapsed="false">
      <c r="A146" s="7"/>
      <c r="B146" s="45" t="s">
        <v>64</v>
      </c>
      <c r="C146" s="21" t="s">
        <v>35</v>
      </c>
      <c r="D146" s="29"/>
      <c r="E146" s="29"/>
      <c r="F146" s="16"/>
      <c r="G146" s="16"/>
      <c r="H146" s="16"/>
      <c r="I146" s="16"/>
    </row>
    <row r="147" customFormat="false" ht="13.5" hidden="false" customHeight="true" outlineLevel="0" collapsed="false">
      <c r="A147" s="7"/>
      <c r="B147" s="33" t="s">
        <v>49</v>
      </c>
      <c r="C147" s="21" t="s">
        <v>35</v>
      </c>
      <c r="D147" s="29" t="n">
        <v>3615</v>
      </c>
      <c r="E147" s="29"/>
      <c r="F147" s="16"/>
      <c r="G147" s="16"/>
      <c r="H147" s="16"/>
      <c r="I147" s="16"/>
    </row>
    <row r="148" customFormat="false" ht="25.5" hidden="false" customHeight="true" outlineLevel="0" collapsed="false">
      <c r="A148" s="7" t="n">
        <v>5</v>
      </c>
      <c r="B148" s="60" t="s">
        <v>51</v>
      </c>
      <c r="C148" s="61" t="s">
        <v>86</v>
      </c>
      <c r="D148" s="25" t="n">
        <v>3615</v>
      </c>
      <c r="E148" s="25"/>
      <c r="F148" s="16"/>
      <c r="G148" s="16"/>
      <c r="H148" s="16"/>
      <c r="I148" s="16"/>
    </row>
    <row r="149" customFormat="false" ht="25.5" hidden="false" customHeight="true" outlineLevel="0" collapsed="false">
      <c r="A149" s="7" t="s">
        <v>87</v>
      </c>
      <c r="B149" s="62" t="s">
        <v>88</v>
      </c>
      <c r="C149" s="21"/>
      <c r="D149" s="25"/>
      <c r="E149" s="25"/>
      <c r="F149" s="16"/>
      <c r="G149" s="16"/>
      <c r="H149" s="16"/>
      <c r="I149" s="16"/>
    </row>
    <row r="150" customFormat="false" ht="17.25" hidden="false" customHeight="true" outlineLevel="0" collapsed="false">
      <c r="A150" s="20" t="n">
        <v>1</v>
      </c>
      <c r="B150" s="21" t="s">
        <v>19</v>
      </c>
      <c r="C150" s="21"/>
      <c r="D150" s="25"/>
      <c r="E150" s="25"/>
      <c r="F150" s="16"/>
      <c r="G150" s="16"/>
      <c r="H150" s="16"/>
      <c r="I150" s="16"/>
    </row>
    <row r="151" customFormat="false" ht="14.25" hidden="false" customHeight="true" outlineLevel="0" collapsed="false">
      <c r="A151" s="18" t="s">
        <v>89</v>
      </c>
      <c r="B151" s="21" t="s">
        <v>90</v>
      </c>
      <c r="C151" s="63" t="s">
        <v>21</v>
      </c>
      <c r="D151" s="22" t="n">
        <v>174</v>
      </c>
      <c r="E151" s="22" t="n">
        <v>177</v>
      </c>
      <c r="F151" s="22" t="n">
        <v>177</v>
      </c>
      <c r="G151" s="22" t="n">
        <v>179</v>
      </c>
      <c r="H151" s="22" t="n">
        <v>179</v>
      </c>
      <c r="I151" s="22" t="n">
        <v>179</v>
      </c>
    </row>
    <row r="152" customFormat="false" ht="37.5" hidden="false" customHeight="true" outlineLevel="0" collapsed="false">
      <c r="A152" s="18" t="s">
        <v>25</v>
      </c>
      <c r="B152" s="48" t="s">
        <v>81</v>
      </c>
      <c r="C152" s="48" t="s">
        <v>30</v>
      </c>
      <c r="D152" s="29" t="n">
        <f aca="false">D153/D151*1000</f>
        <v>267463.218390805</v>
      </c>
      <c r="E152" s="29" t="n">
        <f aca="false">E153/E151*1000</f>
        <v>183306.779661017</v>
      </c>
      <c r="F152" s="29" t="n">
        <f aca="false">F153/F151*1000</f>
        <v>367210.734463277</v>
      </c>
      <c r="G152" s="29" t="n">
        <f aca="false">G153/G151*1000</f>
        <v>463725.698324022</v>
      </c>
      <c r="H152" s="29" t="n">
        <f aca="false">H153/H151*1000</f>
        <v>550723.463687151</v>
      </c>
      <c r="I152" s="29" t="n">
        <f aca="false">I153/I151*1000</f>
        <v>654439.664804469</v>
      </c>
    </row>
    <row r="153" customFormat="false" ht="15" hidden="false" customHeight="true" outlineLevel="0" collapsed="false">
      <c r="A153" s="64" t="s">
        <v>28</v>
      </c>
      <c r="B153" s="14" t="s">
        <v>69</v>
      </c>
      <c r="C153" s="14" t="s">
        <v>35</v>
      </c>
      <c r="D153" s="25" t="n">
        <f aca="false">SUM(D154:D155)</f>
        <v>46538.6</v>
      </c>
      <c r="E153" s="25" t="n">
        <f aca="false">SUM(E154:E155)</f>
        <v>32445.3</v>
      </c>
      <c r="F153" s="25" t="n">
        <f aca="false">SUM(F154:F155)</f>
        <v>64996.3</v>
      </c>
      <c r="G153" s="25" t="n">
        <f aca="false">SUM(G154:G155)</f>
        <v>83006.9</v>
      </c>
      <c r="H153" s="25" t="n">
        <f aca="false">SUM(H154:H155)</f>
        <v>98579.5</v>
      </c>
      <c r="I153" s="25" t="n">
        <f aca="false">SUM(I154:I155)</f>
        <v>117144.7</v>
      </c>
    </row>
    <row r="154" customFormat="false" ht="15.75" hidden="false" customHeight="true" outlineLevel="0" collapsed="false">
      <c r="A154" s="7"/>
      <c r="B154" s="45" t="s">
        <v>64</v>
      </c>
      <c r="C154" s="21" t="s">
        <v>35</v>
      </c>
      <c r="D154" s="29" t="n">
        <v>46538.6</v>
      </c>
      <c r="E154" s="29" t="n">
        <v>32445.3</v>
      </c>
      <c r="F154" s="32" t="n">
        <v>64996.3</v>
      </c>
      <c r="G154" s="16" t="n">
        <v>83006.9</v>
      </c>
      <c r="H154" s="16" t="n">
        <v>98579.5</v>
      </c>
      <c r="I154" s="16" t="n">
        <v>117144.7</v>
      </c>
    </row>
    <row r="155" customFormat="false" ht="13.5" hidden="false" customHeight="true" outlineLevel="0" collapsed="false">
      <c r="A155" s="7"/>
      <c r="B155" s="33" t="s">
        <v>49</v>
      </c>
      <c r="C155" s="21" t="s">
        <v>35</v>
      </c>
      <c r="D155" s="29"/>
      <c r="E155" s="29"/>
      <c r="F155" s="16"/>
      <c r="G155" s="16"/>
      <c r="H155" s="16"/>
      <c r="I155" s="16"/>
    </row>
    <row r="156" customFormat="false" ht="25.5" hidden="false" customHeight="true" outlineLevel="0" collapsed="false">
      <c r="A156" s="64" t="s">
        <v>33</v>
      </c>
      <c r="B156" s="60" t="s">
        <v>51</v>
      </c>
      <c r="C156" s="61" t="s">
        <v>86</v>
      </c>
      <c r="D156" s="25" t="n">
        <v>39477.9</v>
      </c>
      <c r="E156" s="25" t="n">
        <v>32445.3</v>
      </c>
      <c r="F156" s="34" t="n">
        <f aca="false">F153</f>
        <v>64996.3</v>
      </c>
      <c r="G156" s="34" t="n">
        <f aca="false">G153</f>
        <v>83006.9</v>
      </c>
      <c r="H156" s="34" t="n">
        <f aca="false">H153</f>
        <v>98579.5</v>
      </c>
      <c r="I156" s="34" t="n">
        <f aca="false">I153</f>
        <v>117144.7</v>
      </c>
    </row>
    <row r="157" customFormat="false" ht="17.25" hidden="false" customHeight="true" outlineLevel="0" collapsed="false">
      <c r="A157" s="7" t="s">
        <v>91</v>
      </c>
      <c r="B157" s="65" t="s">
        <v>92</v>
      </c>
      <c r="C157" s="21"/>
      <c r="D157" s="25"/>
      <c r="E157" s="25"/>
      <c r="F157" s="16"/>
      <c r="G157" s="16"/>
      <c r="H157" s="16"/>
      <c r="I157" s="16"/>
    </row>
    <row r="158" customFormat="false" ht="14.25" hidden="false" customHeight="true" outlineLevel="0" collapsed="false">
      <c r="A158" s="7" t="n">
        <v>1</v>
      </c>
      <c r="B158" s="21" t="s">
        <v>19</v>
      </c>
      <c r="C158" s="21"/>
      <c r="D158" s="25"/>
      <c r="E158" s="25"/>
      <c r="F158" s="16"/>
      <c r="G158" s="16"/>
      <c r="H158" s="16"/>
      <c r="I158" s="16"/>
    </row>
    <row r="159" customFormat="false" ht="14.25" hidden="false" customHeight="true" outlineLevel="0" collapsed="false">
      <c r="A159" s="64" t="s">
        <v>89</v>
      </c>
      <c r="B159" s="21" t="s">
        <v>90</v>
      </c>
      <c r="C159" s="63" t="s">
        <v>21</v>
      </c>
      <c r="D159" s="22"/>
      <c r="E159" s="25"/>
      <c r="F159" s="16"/>
      <c r="G159" s="16"/>
      <c r="H159" s="16"/>
      <c r="I159" s="16"/>
    </row>
    <row r="160" customFormat="false" ht="38.25" hidden="false" customHeight="true" outlineLevel="0" collapsed="false">
      <c r="A160" s="64" t="s">
        <v>25</v>
      </c>
      <c r="B160" s="48" t="s">
        <v>81</v>
      </c>
      <c r="C160" s="48" t="s">
        <v>30</v>
      </c>
      <c r="D160" s="29"/>
      <c r="E160" s="25"/>
      <c r="F160" s="16"/>
      <c r="G160" s="16"/>
      <c r="H160" s="16"/>
      <c r="I160" s="16"/>
    </row>
    <row r="161" customFormat="false" ht="15" hidden="false" customHeight="true" outlineLevel="0" collapsed="false">
      <c r="A161" s="64" t="s">
        <v>28</v>
      </c>
      <c r="B161" s="14" t="s">
        <v>69</v>
      </c>
      <c r="C161" s="14" t="s">
        <v>35</v>
      </c>
      <c r="D161" s="25"/>
      <c r="E161" s="25"/>
      <c r="F161" s="25"/>
      <c r="G161" s="25"/>
      <c r="H161" s="25"/>
      <c r="I161" s="25"/>
    </row>
    <row r="162" customFormat="false" ht="15.75" hidden="false" customHeight="true" outlineLevel="0" collapsed="false">
      <c r="A162" s="7"/>
      <c r="B162" s="45" t="s">
        <v>64</v>
      </c>
      <c r="C162" s="21" t="s">
        <v>35</v>
      </c>
      <c r="D162" s="29"/>
      <c r="E162" s="29"/>
      <c r="F162" s="16"/>
      <c r="G162" s="16"/>
      <c r="H162" s="16"/>
      <c r="I162" s="16"/>
    </row>
    <row r="163" customFormat="false" ht="13.5" hidden="false" customHeight="true" outlineLevel="0" collapsed="false">
      <c r="A163" s="7"/>
      <c r="B163" s="33" t="s">
        <v>49</v>
      </c>
      <c r="C163" s="21" t="s">
        <v>35</v>
      </c>
      <c r="D163" s="29"/>
      <c r="E163" s="29"/>
      <c r="F163" s="16"/>
      <c r="G163" s="16"/>
      <c r="H163" s="16"/>
      <c r="I163" s="16"/>
    </row>
    <row r="164" customFormat="false" ht="27.75" hidden="false" customHeight="true" outlineLevel="0" collapsed="false">
      <c r="A164" s="64" t="s">
        <v>33</v>
      </c>
      <c r="B164" s="60" t="s">
        <v>51</v>
      </c>
      <c r="C164" s="61" t="s">
        <v>86</v>
      </c>
      <c r="D164" s="25"/>
      <c r="E164" s="25"/>
      <c r="F164" s="16"/>
      <c r="G164" s="16"/>
      <c r="H164" s="16"/>
      <c r="I164" s="16"/>
    </row>
    <row r="165" customFormat="false" ht="12" hidden="false" customHeight="true" outlineLevel="0" collapsed="false">
      <c r="A165" s="64"/>
      <c r="B165" s="60"/>
      <c r="C165" s="61"/>
      <c r="D165" s="25"/>
      <c r="E165" s="25"/>
      <c r="F165" s="16"/>
      <c r="G165" s="16"/>
      <c r="H165" s="16"/>
      <c r="I165" s="16"/>
    </row>
    <row r="166" customFormat="false" ht="47.25" hidden="false" customHeight="true" outlineLevel="0" collapsed="false">
      <c r="A166" s="7" t="s">
        <v>33</v>
      </c>
      <c r="B166" s="14" t="s">
        <v>93</v>
      </c>
      <c r="C166" s="14" t="s">
        <v>35</v>
      </c>
      <c r="D166" s="25" t="n">
        <f aca="false">D15+D31+D45+D60+D74+D132+D145+D153+D161</f>
        <v>1847181.7</v>
      </c>
      <c r="E166" s="25" t="n">
        <f aca="false">E15+E31+E45+E60+E74+E132+E145+E153+E161</f>
        <v>1200801.5</v>
      </c>
      <c r="F166" s="25" t="n">
        <f aca="false">F15+F31+F45+F60+F74+F132+F145+F153+F161</f>
        <v>2011779.9</v>
      </c>
      <c r="G166" s="25" t="n">
        <f aca="false">G15+G31+G45+G60+G74+G132+G145+G153+G161</f>
        <v>1379947.3</v>
      </c>
      <c r="H166" s="25" t="n">
        <f aca="false">H15+H31+H45+H60+H74+H132+H145+H153+H161</f>
        <v>1603467.6</v>
      </c>
      <c r="I166" s="25" t="n">
        <f aca="false">I15+I31+I45+I60+I74+I132+I145+I153+I161</f>
        <v>1863663.4</v>
      </c>
    </row>
    <row r="167" customFormat="false" ht="18" hidden="false" customHeight="true" outlineLevel="0" collapsed="false">
      <c r="A167" s="7"/>
      <c r="B167" s="45" t="s">
        <v>94</v>
      </c>
      <c r="C167" s="21" t="s">
        <v>35</v>
      </c>
      <c r="D167" s="25" t="n">
        <f aca="false">D16+D32+D46+D61+D75+D133+D146+D154+D162</f>
        <v>884200.5</v>
      </c>
      <c r="E167" s="25" t="n">
        <f aca="false">E16+E32+E46+E61+E75+E133+E146+E154+E162</f>
        <v>510741.3</v>
      </c>
      <c r="F167" s="25" t="n">
        <f aca="false">F16+F32+F46+F61+F75+F133+F146+F154+F162</f>
        <v>1052317.6</v>
      </c>
      <c r="G167" s="25" t="n">
        <f aca="false">G16+G32+G46+G61+G75+G133+G146+G154+G162</f>
        <v>1267232.8</v>
      </c>
      <c r="H167" s="25" t="n">
        <f aca="false">H16+H32+H46+H61+H75+H133+H146+H154+H162</f>
        <v>1483188.6</v>
      </c>
      <c r="I167" s="25" t="n">
        <f aca="false">I16+I32+I46+I61+I75+I133+I146+I154+I162</f>
        <v>1735205.5</v>
      </c>
    </row>
    <row r="168" customFormat="false" ht="17.25" hidden="false" customHeight="true" outlineLevel="0" collapsed="false">
      <c r="A168" s="7"/>
      <c r="B168" s="33" t="s">
        <v>95</v>
      </c>
      <c r="C168" s="21" t="s">
        <v>35</v>
      </c>
      <c r="D168" s="25" t="n">
        <f aca="false">D17+D33+D47+D62+D76+D134+D147+D155+D163</f>
        <v>879211.7</v>
      </c>
      <c r="E168" s="25" t="n">
        <f aca="false">E17+E33+E47+E62+E76+E134+E147+E155+E163</f>
        <v>639769</v>
      </c>
      <c r="F168" s="25" t="n">
        <f aca="false">F17+F33+F47+F62+F76+F134+F147+F155+F163</f>
        <v>854766.2</v>
      </c>
      <c r="G168" s="25" t="n">
        <f aca="false">G17+G33+G47+G62+G76+G134+G147+G155+G163</f>
        <v>0</v>
      </c>
      <c r="H168" s="25" t="n">
        <f aca="false">H17+H33+H47+H62+H76+H134+H147+H155+H163</f>
        <v>0</v>
      </c>
      <c r="I168" s="25" t="n">
        <f aca="false">I17+I33+I47+I62+I76+I134+I147+I155+I163</f>
        <v>0</v>
      </c>
    </row>
    <row r="169" customFormat="false" ht="15" hidden="false" customHeight="true" outlineLevel="0" collapsed="false">
      <c r="A169" s="7"/>
      <c r="B169" s="66" t="s">
        <v>96</v>
      </c>
      <c r="C169" s="21" t="s">
        <v>35</v>
      </c>
      <c r="D169" s="25" t="n">
        <f aca="false">D18+D34+D48+D63+D77+D135</f>
        <v>83769.5</v>
      </c>
      <c r="E169" s="25" t="n">
        <f aca="false">E18+E34+E48+E63+E77+E135</f>
        <v>50291.2</v>
      </c>
      <c r="F169" s="25" t="n">
        <f aca="false">F18+F34+F48+F63+F77+F135</f>
        <v>104696.1</v>
      </c>
      <c r="G169" s="25" t="n">
        <f aca="false">G18+G34+G48+G63+G77+G135</f>
        <v>112714.5</v>
      </c>
      <c r="H169" s="25" t="n">
        <f aca="false">H18+H34+H48+H63+H77+H135</f>
        <v>120279</v>
      </c>
      <c r="I169" s="25" t="n">
        <f aca="false">I18+I34+I48+I63+I77+I135</f>
        <v>128457.9</v>
      </c>
    </row>
    <row r="170" customFormat="false" ht="12.75" hidden="false" customHeight="true" outlineLevel="0" collapsed="false">
      <c r="A170" s="7"/>
      <c r="B170" s="14" t="s">
        <v>97</v>
      </c>
      <c r="C170" s="21" t="s">
        <v>35</v>
      </c>
      <c r="D170" s="25" t="n">
        <v>59788.9</v>
      </c>
      <c r="E170" s="25" t="n">
        <v>39346.9</v>
      </c>
      <c r="F170" s="25" t="n">
        <v>72633.4</v>
      </c>
      <c r="G170" s="25" t="n">
        <v>74823.7</v>
      </c>
      <c r="H170" s="25" t="n">
        <v>74823.7</v>
      </c>
      <c r="I170" s="25" t="n">
        <v>74823.7</v>
      </c>
    </row>
    <row r="171" customFormat="false" ht="54" hidden="false" customHeight="true" outlineLevel="0" collapsed="false">
      <c r="A171" s="7" t="s">
        <v>37</v>
      </c>
      <c r="B171" s="14" t="s">
        <v>98</v>
      </c>
      <c r="C171" s="14" t="s">
        <v>35</v>
      </c>
      <c r="D171" s="25" t="n">
        <f aca="false">D19+D35+D49+D64+D78+D136+D148+D156+D164</f>
        <v>1903998.6</v>
      </c>
      <c r="E171" s="25" t="n">
        <f aca="false">E19+E35+E49+E64+E78+E136+E148+E156+E164</f>
        <v>1175729.4</v>
      </c>
      <c r="F171" s="25" t="n">
        <f aca="false">F19+F35+F49+F64+F78+F136+F148+F156+F164</f>
        <v>2011779.9</v>
      </c>
      <c r="G171" s="25" t="n">
        <f aca="false">G19+G35+G49+G64+G78+G136+G148+G156+G164</f>
        <v>1379947.3</v>
      </c>
      <c r="H171" s="25" t="n">
        <f aca="false">H19+H35+H49+H64+H78+H136+H148+H156+H164</f>
        <v>1603467.6</v>
      </c>
      <c r="I171" s="25" t="n">
        <f aca="false">I19+I35+I49+I64+I78+I136+I148+I156+I164</f>
        <v>1863663.4</v>
      </c>
    </row>
    <row r="172" customFormat="false" ht="12.75" hidden="true" customHeight="true" outlineLevel="1" collapsed="false"/>
    <row r="173" customFormat="false" ht="12.75" hidden="true" customHeight="true" outlineLevel="1" collapsed="false">
      <c r="B173" s="67" t="s">
        <v>99</v>
      </c>
      <c r="D173" s="68" t="n">
        <f aca="false">D8+D23+D38+D52+D67+D151</f>
        <v>5999</v>
      </c>
      <c r="E173" s="68" t="n">
        <f aca="false">E8+E23+E38+E52+E67+E151</f>
        <v>5991</v>
      </c>
      <c r="F173" s="68" t="n">
        <f aca="false">F8+F23+F38+F52+F67+F151</f>
        <v>6014</v>
      </c>
      <c r="G173" s="68" t="n">
        <f aca="false">G8+G23+G38+G52+G67+G151</f>
        <v>6037</v>
      </c>
      <c r="H173" s="68" t="n">
        <f aca="false">H8+H23+H38+H52+H67+H151</f>
        <v>6037</v>
      </c>
      <c r="I173" s="68" t="n">
        <f aca="false">I8+I23+I38+I52+I67+I151</f>
        <v>6037</v>
      </c>
    </row>
    <row r="174" customFormat="false" ht="12.75" hidden="true" customHeight="true" outlineLevel="1" collapsed="false">
      <c r="B174" s="67" t="s">
        <v>100</v>
      </c>
      <c r="D174" s="68" t="n">
        <f aca="false">D173-D151</f>
        <v>5825</v>
      </c>
      <c r="E174" s="68" t="n">
        <f aca="false">E173-E151</f>
        <v>5814</v>
      </c>
      <c r="F174" s="68" t="n">
        <f aca="false">F173-F151</f>
        <v>5837</v>
      </c>
      <c r="G174" s="68" t="n">
        <f aca="false">G173-G151</f>
        <v>5858</v>
      </c>
      <c r="H174" s="68" t="n">
        <f aca="false">H173-H151</f>
        <v>5858</v>
      </c>
      <c r="I174" s="68" t="n">
        <f aca="false">I173-I151</f>
        <v>5858</v>
      </c>
    </row>
    <row r="175" customFormat="false" ht="12.75" hidden="true" customHeight="true" outlineLevel="1" collapsed="false">
      <c r="B175" s="67"/>
      <c r="D175" s="68"/>
      <c r="E175" s="68"/>
      <c r="F175" s="68"/>
      <c r="G175" s="68"/>
      <c r="H175" s="68"/>
      <c r="I175" s="68"/>
    </row>
    <row r="176" customFormat="false" ht="12.75" hidden="true" customHeight="true" outlineLevel="1" collapsed="false">
      <c r="B176" s="67"/>
      <c r="D176" s="68"/>
      <c r="E176" s="68"/>
      <c r="F176" s="68"/>
      <c r="G176" s="68"/>
      <c r="H176" s="68"/>
      <c r="I176" s="68"/>
    </row>
    <row r="177" customFormat="false" ht="15.75" hidden="true" customHeight="false" outlineLevel="1" collapsed="false">
      <c r="A177" s="69" t="s">
        <v>101</v>
      </c>
      <c r="B177" s="70"/>
      <c r="D177" s="2"/>
      <c r="F177" s="2"/>
      <c r="G177" s="2"/>
      <c r="H177" s="2"/>
      <c r="I177" s="2"/>
    </row>
    <row r="178" customFormat="false" ht="15.75" hidden="true" customHeight="false" outlineLevel="1" collapsed="false">
      <c r="A178" s="69" t="s">
        <v>102</v>
      </c>
      <c r="B178" s="71"/>
      <c r="D178" s="2"/>
      <c r="F178" s="72"/>
      <c r="G178" s="72" t="s">
        <v>103</v>
      </c>
      <c r="H178" s="2"/>
      <c r="I178" s="2"/>
    </row>
    <row r="179" customFormat="false" ht="15.75" hidden="true" customHeight="false" outlineLevel="1" collapsed="false">
      <c r="A179" s="69"/>
      <c r="B179" s="71"/>
      <c r="D179" s="2"/>
      <c r="F179" s="72"/>
      <c r="G179" s="72"/>
      <c r="H179" s="2"/>
      <c r="I179" s="2"/>
    </row>
    <row r="180" customFormat="false" ht="15.75" hidden="true" customHeight="false" outlineLevel="1" collapsed="false">
      <c r="A180" s="69"/>
      <c r="B180" s="71"/>
      <c r="D180" s="2"/>
      <c r="F180" s="72"/>
      <c r="G180" s="72"/>
      <c r="H180" s="2"/>
      <c r="I180" s="2"/>
    </row>
    <row r="181" customFormat="false" ht="15.75" hidden="true" customHeight="false" outlineLevel="1" collapsed="false">
      <c r="A181" s="69"/>
      <c r="B181" s="71"/>
      <c r="D181" s="2"/>
      <c r="F181" s="72"/>
      <c r="G181" s="72"/>
      <c r="H181" s="2"/>
      <c r="I181" s="2"/>
    </row>
    <row r="182" customFormat="false" ht="15.75" hidden="true" customHeight="false" outlineLevel="1" collapsed="false">
      <c r="A182" s="69" t="s">
        <v>104</v>
      </c>
      <c r="B182" s="71"/>
      <c r="D182" s="2"/>
      <c r="F182" s="72"/>
      <c r="G182" s="72" t="s">
        <v>105</v>
      </c>
      <c r="H182" s="2"/>
      <c r="I182" s="2"/>
    </row>
  </sheetData>
  <mergeCells count="5">
    <mergeCell ref="A1:I1"/>
    <mergeCell ref="A2:I2"/>
    <mergeCell ref="A3:A4"/>
    <mergeCell ref="B3:B4"/>
    <mergeCell ref="E3:F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21:23:40Z</dcterms:created>
  <dc:creator>fku</dc:creator>
  <dc:description/>
  <dc:language>en-US</dc:language>
  <cp:lastModifiedBy>NUcshenko</cp:lastModifiedBy>
  <cp:lastPrinted>2008-09-01T03:41:51Z</cp:lastPrinted>
  <dcterms:modified xsi:type="dcterms:W3CDTF">2008-09-01T03:42:14Z</dcterms:modified>
  <cp:revision>0</cp:revision>
  <dc:subject/>
  <dc:title/>
</cp:coreProperties>
</file>